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0.xml.rels" ContentType="application/vnd.openxmlformats-package.relationships+xml"/>
  <Override PartName="/xl/drawings/vmlDrawing6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4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22.xml" ContentType="application/vnd.openxmlformats-officedocument.drawing+xml"/>
  <Override PartName="/xl/drawings/vmlDrawing5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ointage" sheetId="1" state="visible" r:id="rId2"/>
    <sheet name="Classement" sheetId="2" state="visible" r:id="rId3"/>
    <sheet name="Infos" sheetId="3" state="visible" r:id="rId4"/>
    <sheet name="Recap" sheetId="4" state="visible" r:id="rId5"/>
    <sheet name="Stat" sheetId="5" state="visible" r:id="rId6"/>
    <sheet name="Codes Barre" sheetId="6" state="visible" r:id="rId7"/>
    <sheet name="Feuilles d'impression" sheetId="7" state="visible" r:id="rId8"/>
    <sheet name="Aide" sheetId="8" state="visible" r:id="rId9"/>
  </sheets>
  <definedNames>
    <definedName function="false" hidden="false" name="base" vbProcedure="false">OFFSET(Pointage!$M$2,,,COUNTA(Pointage!$M:$M),5)</definedName>
    <definedName function="false" hidden="false" name="Dossard" vbProcedure="false">Pointage!$X$3:$X$2000</definedName>
    <definedName function="false" hidden="false" name="Equipe_Recap" vbProcedure="false">Recap!$A$1:$A$6679</definedName>
    <definedName function="false" hidden="false" name="Ligne1" vbProcedure="false">Recap!$A$2:$IP$2</definedName>
    <definedName function="false" hidden="false" name="Passe" vbProcedure="false">Pointage!$M$3:$M$211</definedName>
    <definedName function="false" hidden="false" name="Passe1" vbProcedure="false">Pointage!$M$3:$M$1700</definedName>
    <definedName function="false" hidden="false" name="Passe2" vbProcedure="false">Pointage!$N$3:$N$1700</definedName>
    <definedName function="false" hidden="false" name="PasseTemps" vbProcedure="false">Pointage!$M$3:$N$1700</definedName>
    <definedName function="false" hidden="false" name="temps_tour" vbProcedure="false">Pointage!$N$3:$N$1700</definedName>
    <definedName function="false" hidden="false" name="Tours_passés" vbProcedure="false">OFFSET(Pointage!$M$3,,,COUNTA(Pointage!$M:$M)-1)</definedName>
    <definedName function="false" hidden="false" name="Tous" vbProcedure="false">Infos!$D$3:$G$320</definedName>
    <definedName function="false" hidden="false" name="_Cel2" vbProcedure="false">Recap!$A$2</definedName>
    <definedName function="false" hidden="false" name="_Cel3" vbProcedure="false">#REF!</definedName>
    <definedName function="false" hidden="false" name="_Cel4" vbProcedure="false">#REF!</definedName>
    <definedName function="false" hidden="false" name="_Cel5" vbProcedure="false">#REF!</definedName>
    <definedName function="false" hidden="false" name="_Cel6" vbProcedure="false">#REF!</definedName>
    <definedName function="false" hidden="false" name="_Cel7" vbProcedure="false">#REF!</definedName>
    <definedName function="false" hidden="false" name="_Cel8" vbProcedure="false">#REF!</definedName>
    <definedName function="false" hidden="false" localSheetId="0" name="Excel_BuiltIn__FilterDatabase" vbProcedure="false">Pointage!$M$2:$Q$46</definedName>
    <definedName function="false" hidden="false" localSheetId="3" name="Excel_BuiltIn_Extract" vbProcedure="false">Recap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0">
  <si>
    <t xml:space="preserve">Scan</t>
  </si>
  <si>
    <t xml:space="preserve">Différence /
Suivant</t>
  </si>
  <si>
    <t xml:space="preserve">Différence /
Premier</t>
  </si>
  <si>
    <t xml:space="preserve">Nbr Passé</t>
  </si>
  <si>
    <t xml:space="preserve">Tableau de saisie</t>
  </si>
  <si>
    <t xml:space="preserve">Passés</t>
  </si>
  <si>
    <t xml:space="preserve">Temps</t>
  </si>
  <si>
    <t xml:space="preserve">Rang</t>
  </si>
  <si>
    <t xml:space="preserve">Nbr
tours</t>
  </si>
  <si>
    <t xml:space="preserve">N°
Equipe</t>
  </si>
  <si>
    <t xml:space="preserve">Temps
Cumulé</t>
  </si>
  <si>
    <t xml:space="preserve">Tours</t>
  </si>
  <si>
    <t xml:space="preserve">ND</t>
  </si>
  <si>
    <t xml:space="preserve">Min</t>
  </si>
  <si>
    <t xml:space="preserve">Texte Min</t>
  </si>
  <si>
    <t xml:space="preserve">Equipe</t>
  </si>
  <si>
    <t xml:space="preserve">Max</t>
  </si>
  <si>
    <t xml:space="preserve">Texte Max</t>
  </si>
  <si>
    <t xml:space="preserve">Chrono</t>
  </si>
  <si>
    <t xml:space="preserve">Horloge</t>
  </si>
  <si>
    <t xml:space="preserve">Heure de départ</t>
  </si>
  <si>
    <t xml:space="preserve">Heure Fin</t>
  </si>
  <si>
    <t xml:space="preserve">Temps de course</t>
  </si>
  <si>
    <t xml:space="preserve">Nbr Tour</t>
  </si>
  <si>
    <t xml:space="preserve">N° Equipe</t>
  </si>
  <si>
    <t xml:space="preserve">Temps Total</t>
  </si>
  <si>
    <t xml:space="preserve">&lt;&lt;&lt;    Ces lignes (de 55 à 160 ) ne sont là que pour pouvoir générer les différents ordre de triage .</t>
  </si>
  <si>
    <t xml:space="preserve"> Le résumé est imprimable sur une seule page grâce au renvois ci-dessus.</t>
  </si>
  <si>
    <t xml:space="preserve">Infos relatives aux équipes</t>
  </si>
  <si>
    <t xml:space="preserve">N° Equ.</t>
  </si>
  <si>
    <t xml:space="preserve">Infos</t>
  </si>
  <si>
    <t xml:space="preserve">Coureur 2</t>
  </si>
  <si>
    <t xml:space="preserve">max</t>
  </si>
  <si>
    <t xml:space="preserve">min</t>
  </si>
  <si>
    <t xml:space="preserve">Inmoy</t>
  </si>
  <si>
    <t xml:space="preserve">Nmoy</t>
  </si>
  <si>
    <t xml:space="preserve">Best</t>
  </si>
  <si>
    <t xml:space="preserve">Bad</t>
  </si>
  <si>
    <t xml:space="preserve">Meilleur temps / Tour</t>
  </si>
  <si>
    <t xml:space="preserve">Réalisé par l'équipe</t>
  </si>
  <si>
    <t xml:space="preserve">Temps le plus long / Tour</t>
  </si>
  <si>
    <t xml:space="preserve">Temps par tour</t>
  </si>
  <si>
    <t xml:space="preserve">Meilleur
temps</t>
  </si>
  <si>
    <t xml:space="preserve">Plus
long</t>
  </si>
  <si>
    <t xml:space="preserve">Temps
moyen</t>
  </si>
  <si>
    <t xml:space="preserve">Valeur Codée</t>
  </si>
  <si>
    <t xml:space="preserve">Code Barre</t>
  </si>
  <si>
    <t xml:space="preserve">Données brutes</t>
  </si>
  <si>
    <t xml:space="preserve">Aide relative au fonctionnement du tableau</t>
  </si>
  <si>
    <t xml:space="preserve">Fonctionnement</t>
  </si>
  <si>
    <t xml:space="preserve">u</t>
  </si>
  <si>
    <t xml:space="preserve">Une saisie correcte (double-clic) n'est possible qu'après l'activation du chrono (bouton "Départ").</t>
  </si>
  <si>
    <t xml:space="preserve">Le tableau récapitulatif n'est généré qu'à la fin de la course après l'arrêt du chrono (bouton "Fin").</t>
  </si>
  <si>
    <t xml:space="preserve">Une entrée passé peut être supprimer à l'aide du raccourcis bouton "Effacer Passé".</t>
  </si>
  <si>
    <t xml:space="preserve">ATTENTION : </t>
  </si>
  <si>
    <t xml:space="preserve">Bien sélectionner les deux cases concernées "Passés" et "Temp tour"</t>
  </si>
  <si>
    <t xml:space="preserve">lors de la suppression.</t>
  </si>
  <si>
    <t xml:space="preserve">Toutes les entrées "Passés" peuvent être supprimées à l'aide du raccourcis bouton "Effacer tout".</t>
  </si>
  <si>
    <t xml:space="preserve">Le temp de course n'est actualisée que lors de la saisie d'une entrée. L'heure de départ et</t>
  </si>
  <si>
    <t xml:space="preserve">l'heure de fin sont présent à titre indicatif ainsi que l'horloge.</t>
  </si>
  <si>
    <t xml:space="preserve">Attention, l'action de terminer la saisie en cliquant sur "Fin" tri les entrées par ordre</t>
  </si>
  <si>
    <t xml:space="preserve">d'équipe puis par entrées et annule le classement par ordre de saisie des entrées.</t>
  </si>
  <si>
    <t xml:space="preserve">Les statistiques résument les meilleurs temps, temps moyens et plus mauvais temps de chaques</t>
  </si>
  <si>
    <t xml:space="preserve">équipes ainsi que les meilleurs et plus mauvais temps toutes équipes confondus.</t>
  </si>
  <si>
    <t xml:space="preserve">Les différences de temps indique le temps séparant chaque équipe dans le classement par rapport</t>
  </si>
  <si>
    <t xml:space="preserve">au suivant dans le classement pour les colonnes X et Y et le temps séparant chaque équipe dans le</t>
  </si>
  <si>
    <t xml:space="preserve">classement par rapport au premier pour les colonnes Z et AA. Le nombre de tour indiqué est le</t>
  </si>
  <si>
    <r>
      <rPr>
        <sz val="12"/>
        <rFont val="Times New Roman"/>
        <family val="0"/>
      </rPr>
      <t xml:space="preserve">nombre de tour </t>
    </r>
    <r>
      <rPr>
        <i val="true"/>
        <u val="single"/>
        <sz val="12"/>
        <rFont val="Times New Roman"/>
        <family val="1"/>
      </rPr>
      <t xml:space="preserve">complet</t>
    </r>
    <r>
      <rPr>
        <sz val="12"/>
        <rFont val="Times New Roman"/>
        <family val="1"/>
      </rPr>
      <t xml:space="preserve"> séparant les deux équipes concernées est non pas seulement la différence</t>
    </r>
  </si>
  <si>
    <t xml:space="preserve">du nombre de tour déjà effectués.</t>
  </si>
  <si>
    <t xml:space="preserve">Ce qui signifie que l'équipe N°1 ayant effectué 4 tours et </t>
  </si>
  <si>
    <t xml:space="preserve">classé 3ème se situe à 25 secondes de l'équipe N° 4 ayant</t>
  </si>
  <si>
    <t xml:space="preserve">effectué 5 tours et classé 2ème (00:2:19 - 00:1:54 = 00:00:25)</t>
  </si>
  <si>
    <t xml:space="preserve">L'équipe N°8 se trouve à 2 tours et 1 min. 33 sec. </t>
  </si>
  <si>
    <t xml:space="preserve">du premier dans le classement.</t>
  </si>
  <si>
    <r>
      <rPr>
        <i val="true"/>
        <u val="single"/>
        <sz val="12"/>
        <rFont val="Times New Roman"/>
        <family val="1"/>
      </rPr>
      <t xml:space="preserve">Note </t>
    </r>
    <r>
      <rPr>
        <sz val="12"/>
        <rFont val="Times New Roman"/>
        <family val="1"/>
      </rPr>
      <t xml:space="preserve">: "ND" signifie Non Disponible</t>
    </r>
  </si>
  <si>
    <t xml:space="preserve">La codification des codes barre est le "2 de 5 entrelacé". La valeur réelle codée est majorée</t>
  </si>
  <si>
    <t xml:space="preserve">de 5000 afin de préserver les conditions d'utilisations de cette codification : </t>
  </si>
  <si>
    <t xml:space="preserve"> &gt; le codage s'effectue sur une valeur contenant un nombre pair de chiffre (codage 2 par 2)</t>
  </si>
  <si>
    <t xml:space="preserve">La police de caractères "Code25I.TTF" doit être installée dans le répertoire "C:\WINDOWS\FONTS"</t>
  </si>
  <si>
    <t xml:space="preserve">Remplacer, ci-besoin, la lettre de lecteur C: par celle utilisée par le système.</t>
  </si>
  <si>
    <t xml:space="preserve">Bugs connus</t>
  </si>
  <si>
    <t xml:space="preserve">Le bouton "Débugage" peut être utile en cas d'erreur de manipulation quand des signes dièse (#)</t>
  </si>
  <si>
    <t xml:space="preserve">apparaissent dans la colonne "Temp tour".  Les temps sont bien enregistrés mais ne sont</t>
  </si>
  <si>
    <t xml:space="preserve">pas affichés. Pour les afficher à nouveau, cliquer sur le bouton "Débugage".</t>
  </si>
  <si>
    <t xml:space="preserve">Attention toutefois, si ce n'est pas le chrono qui est affiché dans les cellules débuguées</t>
  </si>
  <si>
    <t xml:space="preserve">mais l'heure actuelle, cela signifie que le chrono n'est pas actif….</t>
  </si>
  <si>
    <t xml:space="preserve">Explication :</t>
  </si>
  <si>
    <t xml:space="preserve">Le fait de saisir des entrées alors que le chrono est inactif altère le format</t>
  </si>
  <si>
    <t xml:space="preserve">d'affichage des temps des cellules en modifiant le filtre "hh:mm:ss" (heure,</t>
  </si>
  <si>
    <t xml:space="preserve">minutes, secondes) en "jj/mm/aaaa hh:mm" (jour, mois, année, heure, minute).</t>
  </si>
  <si>
    <t xml:space="preserve">Ainsi, la taille de la cellule devient trop petite pour contenir ce format</t>
  </si>
  <si>
    <t xml:space="preserve">de données et, par défaut, Excel affiche des signes dièses pour l'indiquer.</t>
  </si>
  <si>
    <t xml:space="preserve">Le bonton "Débugage" redéfinis le bon format aux cellules altérées sans</t>
  </si>
  <si>
    <t xml:space="preserve">modifier leur contenu.</t>
  </si>
  <si>
    <t xml:space="preserve">Si des signes dièses (#) apparaissent dans des cellules de la colonne "Temps cumulés"</t>
  </si>
  <si>
    <t xml:space="preserve">ceux-ci disparaitront automatiquement en supprimant l'entrée passé correspondante.</t>
  </si>
  <si>
    <t xml:space="preserve">Après l'effacement d'une ou plusieurs saisies, il peut arriver que le calcul des différences de temps</t>
  </si>
  <si>
    <t xml:space="preserve">entre équipe et son cumul soit faussé ou affiche des signes dièses (#). Cela signifie que, soit le</t>
  </si>
  <si>
    <t xml:space="preserve">calcul donne un résultat négatif, soit le chrono est inactif. Le fait de saisir de nouvelles entrées</t>
  </si>
  <si>
    <t xml:space="preserve">redéfinis les temps de tours correctement et corrige les erreurs de calcul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:ss"/>
    <numFmt numFmtId="166" formatCode="[h]:mm:ss"/>
    <numFmt numFmtId="167" formatCode="@"/>
    <numFmt numFmtId="168" formatCode="0.000000000000"/>
    <numFmt numFmtId="169" formatCode="General"/>
    <numFmt numFmtId="170" formatCode="[=1]&quot;1er&quot;;[&gt;1]0&quot;ème&quot;;General"/>
    <numFmt numFmtId="171" formatCode="0"/>
    <numFmt numFmtId="172" formatCode="dd\ mmmm\ yyyy"/>
    <numFmt numFmtId="173" formatCode="###"/>
  </numFmts>
  <fonts count="4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8"/>
      <color rgb="FFFFFFFF"/>
      <name val="Times New Roman"/>
      <family val="1"/>
    </font>
    <font>
      <sz val="18"/>
      <color rgb="FF333399"/>
      <name val="Times New Roman"/>
      <family val="1"/>
    </font>
    <font>
      <sz val="18"/>
      <color rgb="FFC0C0C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99CCFF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CC99FF"/>
      <name val="Times New Roman"/>
      <family val="1"/>
    </font>
    <font>
      <b val="true"/>
      <sz val="12"/>
      <color rgb="FFFFFFFF"/>
      <name val="Arial Narrow"/>
      <family val="2"/>
    </font>
    <font>
      <b val="true"/>
      <sz val="9"/>
      <name val="Times New Roman"/>
      <family val="1"/>
    </font>
    <font>
      <u val="singl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C0C0C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Times New Roman"/>
      <family val="1"/>
    </font>
    <font>
      <sz val="8"/>
      <color rgb="FFFFFFFF"/>
      <name val="Times New Roman"/>
      <family val="1"/>
    </font>
    <font>
      <sz val="14"/>
      <color rgb="FF000000"/>
      <name val="Times New Roman"/>
      <family val="1"/>
    </font>
    <font>
      <sz val="14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color rgb="FFFFFFFF"/>
      <name val="Times New Roman"/>
      <family val="1"/>
    </font>
    <font>
      <sz val="12"/>
      <name val="Code 2 de 5 entrelacé"/>
      <family val="0"/>
      <charset val="2"/>
    </font>
    <font>
      <sz val="20"/>
      <color rgb="FFFFFFFF"/>
      <name val="Times New Roman"/>
      <family val="1"/>
    </font>
    <font>
      <sz val="72"/>
      <name val="Code 2 de 5 entrelacé"/>
      <family val="0"/>
      <charset val="2"/>
    </font>
    <font>
      <sz val="20"/>
      <name val="Times New Roman"/>
      <family val="1"/>
    </font>
    <font>
      <sz val="12"/>
      <color rgb="FF333399"/>
      <name val="Wingdings 3"/>
      <family val="1"/>
      <charset val="2"/>
    </font>
    <font>
      <sz val="12"/>
      <color rgb="FF333399"/>
      <name val="Times New Roman"/>
      <family val="1"/>
    </font>
    <font>
      <b val="true"/>
      <sz val="12"/>
      <color rgb="FF800080"/>
      <name val="Times New Roman"/>
      <family val="1"/>
    </font>
    <font>
      <i val="true"/>
      <u val="single"/>
      <sz val="12"/>
      <name val="Times New Roman"/>
      <family val="1"/>
    </font>
    <font>
      <i val="true"/>
      <u val="single"/>
      <sz val="12"/>
      <color rgb="FF000000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0066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CC99FF"/>
      </bottom>
      <diagonal/>
    </border>
    <border diagonalUp="false" diagonalDown="false">
      <left style="thin"/>
      <right style="thin"/>
      <top style="thin">
        <color rgb="FF99CCFF"/>
      </top>
      <bottom style="thin">
        <color rgb="FF99CCFF"/>
      </bottom>
      <diagonal/>
    </border>
    <border diagonalUp="false" diagonalDown="false">
      <left style="thin"/>
      <right style="thin">
        <color rgb="FFFFFFFF"/>
      </right>
      <top style="thin">
        <color rgb="FFCC99FF"/>
      </top>
      <bottom style="thin">
        <color rgb="FFCC99FF"/>
      </bottom>
      <diagonal/>
    </border>
    <border diagonalUp="false" diagonalDown="false">
      <left style="thin"/>
      <right/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 style="thin">
        <color rgb="FFCC99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>
        <color rgb="FF993300"/>
      </left>
      <right style="thin">
        <color rgb="FFFFCC00"/>
      </right>
      <top style="thick">
        <color rgb="FF993300"/>
      </top>
      <bottom style="thick">
        <color rgb="FF993300"/>
      </bottom>
      <diagonal/>
    </border>
    <border diagonalUp="false" diagonalDown="false">
      <left style="thin">
        <color rgb="FFFFCC00"/>
      </left>
      <right style="thin">
        <color rgb="FFFFCC00"/>
      </right>
      <top style="thick">
        <color rgb="FF993300"/>
      </top>
      <bottom style="thick">
        <color rgb="FF993300"/>
      </bottom>
      <diagonal/>
    </border>
    <border diagonalUp="false" diagonalDown="false">
      <left style="thin">
        <color rgb="FFFFCC00"/>
      </left>
      <right style="thick">
        <color rgb="FF993300"/>
      </right>
      <top style="thick">
        <color rgb="FF993300"/>
      </top>
      <bottom style="thick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19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7240</xdr:colOff>
      <xdr:row>18</xdr:row>
      <xdr:rowOff>37800</xdr:rowOff>
    </xdr:from>
    <xdr:to>
      <xdr:col>27</xdr:col>
      <xdr:colOff>609480</xdr:colOff>
      <xdr:row>19</xdr:row>
      <xdr:rowOff>152640</xdr:rowOff>
    </xdr:to>
    <xdr:sp>
      <xdr:nvSpPr>
        <xdr:cNvPr id="0" name="Rectangle 101"/>
        <xdr:cNvSpPr/>
      </xdr:nvSpPr>
      <xdr:spPr>
        <a:xfrm>
          <a:off x="6647400" y="3838320"/>
          <a:ext cx="552240" cy="3052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3200</xdr:colOff>
      <xdr:row>0</xdr:row>
      <xdr:rowOff>0</xdr:rowOff>
    </xdr:from>
    <xdr:to>
      <xdr:col>12</xdr:col>
      <xdr:colOff>28800</xdr:colOff>
      <xdr:row>1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33560</xdr:colOff>
      <xdr:row>1</xdr:row>
      <xdr:rowOff>9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écapitulati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capitulati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Débu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Infos équi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s équi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Effacer Pass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 Pass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Effacer 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 t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" descr="Effacer tem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 tem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8" descr="Statistiq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istiq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2" descr="Class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5" descr="Codes Bar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des Bar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6" descr="Afficher Pass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er Passé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17" descr="Cacher Pass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r Passés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int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int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riage par ra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age par ra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Triage par N° Equi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age par N° Equipe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oint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intage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int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intage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int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intage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oint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int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Feuilles d'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uilles d'impression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oint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int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des bar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des barre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1440</xdr:colOff>
      <xdr:row>11</xdr:row>
      <xdr:rowOff>95040</xdr:rowOff>
    </xdr:from>
    <xdr:to>
      <xdr:col>5</xdr:col>
      <xdr:colOff>505440</xdr:colOff>
      <xdr:row>15</xdr:row>
      <xdr:rowOff>76320</xdr:rowOff>
    </xdr:to>
    <xdr:pic>
      <xdr:nvPicPr>
        <xdr:cNvPr id="1" name="Picture 213" descr=""/>
        <xdr:cNvPicPr/>
      </xdr:nvPicPr>
      <xdr:blipFill>
        <a:blip r:embed="rId1"/>
        <a:stretch/>
      </xdr:blipFill>
      <xdr:spPr>
        <a:xfrm>
          <a:off x="1816920" y="2038320"/>
          <a:ext cx="13809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720</xdr:colOff>
      <xdr:row>20</xdr:row>
      <xdr:rowOff>143280</xdr:rowOff>
    </xdr:from>
    <xdr:to>
      <xdr:col>6</xdr:col>
      <xdr:colOff>173160</xdr:colOff>
      <xdr:row>27</xdr:row>
      <xdr:rowOff>76320</xdr:rowOff>
    </xdr:to>
    <xdr:pic>
      <xdr:nvPicPr>
        <xdr:cNvPr id="2" name="Picture 231" descr=""/>
        <xdr:cNvPicPr/>
      </xdr:nvPicPr>
      <xdr:blipFill>
        <a:blip r:embed="rId2"/>
        <a:stretch/>
      </xdr:blipFill>
      <xdr:spPr>
        <a:xfrm>
          <a:off x="1636200" y="3476880"/>
          <a:ext cx="206676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8600</xdr:colOff>
      <xdr:row>40</xdr:row>
      <xdr:rowOff>161640</xdr:rowOff>
    </xdr:from>
    <xdr:to>
      <xdr:col>6</xdr:col>
      <xdr:colOff>1182600</xdr:colOff>
      <xdr:row>53</xdr:row>
      <xdr:rowOff>152280</xdr:rowOff>
    </xdr:to>
    <xdr:pic>
      <xdr:nvPicPr>
        <xdr:cNvPr id="3" name="Picture 235" descr=""/>
        <xdr:cNvPicPr/>
      </xdr:nvPicPr>
      <xdr:blipFill>
        <a:blip r:embed="rId3"/>
        <a:stretch/>
      </xdr:blipFill>
      <xdr:spPr>
        <a:xfrm>
          <a:off x="447120" y="7095960"/>
          <a:ext cx="426528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5160</xdr:colOff>
      <xdr:row>46</xdr:row>
      <xdr:rowOff>133920</xdr:rowOff>
    </xdr:from>
    <xdr:to>
      <xdr:col>2</xdr:col>
      <xdr:colOff>209160</xdr:colOff>
      <xdr:row>48</xdr:row>
      <xdr:rowOff>190440</xdr:rowOff>
    </xdr:to>
    <xdr:sp>
      <xdr:nvSpPr>
        <xdr:cNvPr id="4" name="Oval 236"/>
        <xdr:cNvSpPr/>
      </xdr:nvSpPr>
      <xdr:spPr>
        <a:xfrm>
          <a:off x="1093680" y="8268120"/>
          <a:ext cx="352440" cy="4568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440</xdr:colOff>
      <xdr:row>47</xdr:row>
      <xdr:rowOff>104760</xdr:rowOff>
    </xdr:from>
    <xdr:to>
      <xdr:col>6</xdr:col>
      <xdr:colOff>182160</xdr:colOff>
      <xdr:row>48</xdr:row>
      <xdr:rowOff>142920</xdr:rowOff>
    </xdr:to>
    <xdr:sp>
      <xdr:nvSpPr>
        <xdr:cNvPr id="5" name="Oval 238"/>
        <xdr:cNvSpPr/>
      </xdr:nvSpPr>
      <xdr:spPr>
        <a:xfrm>
          <a:off x="2882880" y="8439120"/>
          <a:ext cx="829080" cy="2383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42</xdr:row>
      <xdr:rowOff>9360</xdr:rowOff>
    </xdr:from>
    <xdr:to>
      <xdr:col>7</xdr:col>
      <xdr:colOff>676080</xdr:colOff>
      <xdr:row>47</xdr:row>
      <xdr:rowOff>18720</xdr:rowOff>
    </xdr:to>
    <xdr:sp>
      <xdr:nvSpPr>
        <xdr:cNvPr id="6" name="Line 242"/>
        <xdr:cNvSpPr/>
      </xdr:nvSpPr>
      <xdr:spPr>
        <a:xfrm flipH="1">
          <a:off x="1473840" y="7343640"/>
          <a:ext cx="4007880" cy="1009440"/>
        </a:xfrm>
        <a:prstGeom prst="line">
          <a:avLst/>
        </a:prstGeom>
        <a:ln w="255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5680</xdr:colOff>
      <xdr:row>42</xdr:row>
      <xdr:rowOff>18720</xdr:rowOff>
    </xdr:from>
    <xdr:to>
      <xdr:col>7</xdr:col>
      <xdr:colOff>667080</xdr:colOff>
      <xdr:row>47</xdr:row>
      <xdr:rowOff>66600</xdr:rowOff>
    </xdr:to>
    <xdr:sp>
      <xdr:nvSpPr>
        <xdr:cNvPr id="7" name="Line 243"/>
        <xdr:cNvSpPr/>
      </xdr:nvSpPr>
      <xdr:spPr>
        <a:xfrm flipH="1">
          <a:off x="3615480" y="7353000"/>
          <a:ext cx="1857240" cy="1047960"/>
        </a:xfrm>
        <a:prstGeom prst="line">
          <a:avLst/>
        </a:prstGeom>
        <a:ln w="255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46</xdr:row>
      <xdr:rowOff>86040</xdr:rowOff>
    </xdr:from>
    <xdr:to>
      <xdr:col>4</xdr:col>
      <xdr:colOff>380880</xdr:colOff>
      <xdr:row>48</xdr:row>
      <xdr:rowOff>190440</xdr:rowOff>
    </xdr:to>
    <xdr:sp>
      <xdr:nvSpPr>
        <xdr:cNvPr id="8" name="Oval 244"/>
        <xdr:cNvSpPr/>
      </xdr:nvSpPr>
      <xdr:spPr>
        <a:xfrm>
          <a:off x="1845720" y="8220240"/>
          <a:ext cx="82800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080</xdr:colOff>
      <xdr:row>45</xdr:row>
      <xdr:rowOff>66240</xdr:rowOff>
    </xdr:from>
    <xdr:to>
      <xdr:col>5</xdr:col>
      <xdr:colOff>238320</xdr:colOff>
      <xdr:row>46</xdr:row>
      <xdr:rowOff>162000</xdr:rowOff>
    </xdr:to>
    <xdr:sp>
      <xdr:nvSpPr>
        <xdr:cNvPr id="9" name="Line 245"/>
        <xdr:cNvSpPr/>
      </xdr:nvSpPr>
      <xdr:spPr>
        <a:xfrm flipH="1">
          <a:off x="2653920" y="8000640"/>
          <a:ext cx="276840" cy="295560"/>
        </a:xfrm>
        <a:prstGeom prst="line">
          <a:avLst/>
        </a:prstGeom>
        <a:ln w="255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55</xdr:row>
      <xdr:rowOff>66600</xdr:rowOff>
    </xdr:from>
    <xdr:to>
      <xdr:col>6</xdr:col>
      <xdr:colOff>1200960</xdr:colOff>
      <xdr:row>68</xdr:row>
      <xdr:rowOff>57240</xdr:rowOff>
    </xdr:to>
    <xdr:pic>
      <xdr:nvPicPr>
        <xdr:cNvPr id="10" name="Picture 246" descr=""/>
        <xdr:cNvPicPr/>
      </xdr:nvPicPr>
      <xdr:blipFill>
        <a:blip r:embed="rId4"/>
        <a:stretch/>
      </xdr:blipFill>
      <xdr:spPr>
        <a:xfrm>
          <a:off x="466200" y="10001160"/>
          <a:ext cx="426456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0</xdr:colOff>
      <xdr:row>59</xdr:row>
      <xdr:rowOff>123120</xdr:rowOff>
    </xdr:from>
    <xdr:to>
      <xdr:col>5</xdr:col>
      <xdr:colOff>48240</xdr:colOff>
      <xdr:row>61</xdr:row>
      <xdr:rowOff>152280</xdr:rowOff>
    </xdr:to>
    <xdr:sp>
      <xdr:nvSpPr>
        <xdr:cNvPr id="11" name="Oval 247"/>
        <xdr:cNvSpPr/>
      </xdr:nvSpPr>
      <xdr:spPr>
        <a:xfrm>
          <a:off x="513720" y="10857960"/>
          <a:ext cx="2226960" cy="4291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400</xdr:colOff>
      <xdr:row>63</xdr:row>
      <xdr:rowOff>86040</xdr:rowOff>
    </xdr:from>
    <xdr:to>
      <xdr:col>5</xdr:col>
      <xdr:colOff>48240</xdr:colOff>
      <xdr:row>65</xdr:row>
      <xdr:rowOff>114120</xdr:rowOff>
    </xdr:to>
    <xdr:sp>
      <xdr:nvSpPr>
        <xdr:cNvPr id="12" name="Oval 249"/>
        <xdr:cNvSpPr/>
      </xdr:nvSpPr>
      <xdr:spPr>
        <a:xfrm>
          <a:off x="484920" y="11620800"/>
          <a:ext cx="2255760" cy="428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0120</xdr:colOff>
      <xdr:row>63</xdr:row>
      <xdr:rowOff>142920</xdr:rowOff>
    </xdr:from>
    <xdr:to>
      <xdr:col>7</xdr:col>
      <xdr:colOff>720</xdr:colOff>
      <xdr:row>65</xdr:row>
      <xdr:rowOff>57240</xdr:rowOff>
    </xdr:to>
    <xdr:sp>
      <xdr:nvSpPr>
        <xdr:cNvPr id="13" name="Oval 250"/>
        <xdr:cNvSpPr/>
      </xdr:nvSpPr>
      <xdr:spPr>
        <a:xfrm>
          <a:off x="3472560" y="11677680"/>
          <a:ext cx="1333800" cy="31428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56</xdr:row>
      <xdr:rowOff>104760</xdr:rowOff>
    </xdr:from>
    <xdr:to>
      <xdr:col>7</xdr:col>
      <xdr:colOff>705240</xdr:colOff>
      <xdr:row>60</xdr:row>
      <xdr:rowOff>9360</xdr:rowOff>
    </xdr:to>
    <xdr:sp>
      <xdr:nvSpPr>
        <xdr:cNvPr id="14" name="Line 251"/>
        <xdr:cNvSpPr/>
      </xdr:nvSpPr>
      <xdr:spPr>
        <a:xfrm flipH="1">
          <a:off x="2730960" y="10239480"/>
          <a:ext cx="2779920" cy="704520"/>
        </a:xfrm>
        <a:prstGeom prst="line">
          <a:avLst/>
        </a:prstGeom>
        <a:ln w="255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58</xdr:row>
      <xdr:rowOff>181080</xdr:rowOff>
    </xdr:from>
    <xdr:to>
      <xdr:col>6</xdr:col>
      <xdr:colOff>66960</xdr:colOff>
      <xdr:row>63</xdr:row>
      <xdr:rowOff>123480</xdr:rowOff>
    </xdr:to>
    <xdr:sp>
      <xdr:nvSpPr>
        <xdr:cNvPr id="15" name="Line 252"/>
        <xdr:cNvSpPr/>
      </xdr:nvSpPr>
      <xdr:spPr>
        <a:xfrm flipH="1">
          <a:off x="2644560" y="10715760"/>
          <a:ext cx="952200" cy="942480"/>
        </a:xfrm>
        <a:prstGeom prst="line">
          <a:avLst/>
        </a:prstGeom>
        <a:ln w="255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56</xdr:row>
      <xdr:rowOff>95040</xdr:rowOff>
    </xdr:from>
    <xdr:to>
      <xdr:col>7</xdr:col>
      <xdr:colOff>705240</xdr:colOff>
      <xdr:row>63</xdr:row>
      <xdr:rowOff>76680</xdr:rowOff>
    </xdr:to>
    <xdr:sp>
      <xdr:nvSpPr>
        <xdr:cNvPr id="16" name="Line 253"/>
        <xdr:cNvSpPr/>
      </xdr:nvSpPr>
      <xdr:spPr>
        <a:xfrm flipH="1">
          <a:off x="4158000" y="10229760"/>
          <a:ext cx="1352880" cy="1381680"/>
        </a:xfrm>
        <a:prstGeom prst="line">
          <a:avLst/>
        </a:prstGeom>
        <a:ln w="255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3" descr="Point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int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G6573"/>
  <sheetViews>
    <sheetView showFormulas="false" showGridLines="false" showRowColHeaders="true" showZeros="false" rightToLeft="false" tabSelected="true" showOutlineSymbols="true" defaultGridColor="true" view="normal" topLeftCell="A1" colorId="64" zoomScale="113" zoomScaleNormal="113" zoomScalePageLayoutView="100" workbookViewId="0">
      <pane xSplit="0" ySplit="20" topLeftCell="A21" activePane="bottomLeft" state="frozen"/>
      <selection pane="topLeft" activeCell="A1" activeCellId="0" sqref="A1"/>
      <selection pane="bottomLeft" activeCell="A2" activeCellId="0" sqref="A2:J2"/>
    </sheetView>
  </sheetViews>
  <sheetFormatPr defaultColWidth="5.6171875" defaultRowHeight="15.75" zeroHeight="false" outlineLevelRow="0" outlineLevelCol="0"/>
  <cols>
    <col collapsed="false" customWidth="true" hidden="false" outlineLevel="0" max="3" min="1" style="1" width="4.24"/>
    <col collapsed="false" customWidth="true" hidden="false" outlineLevel="0" max="4" min="4" style="1" width="4.11"/>
    <col collapsed="false" customWidth="true" hidden="false" outlineLevel="0" max="10" min="5" style="1" width="4.24"/>
    <col collapsed="false" customWidth="true" hidden="true" outlineLevel="0" max="11" min="11" style="1" width="1.37"/>
    <col collapsed="false" customWidth="true" hidden="false" outlineLevel="0" max="12" min="12" style="1" width="2.87"/>
    <col collapsed="false" customWidth="true" hidden="false" outlineLevel="0" max="13" min="13" style="2" width="6.86"/>
    <col collapsed="false" customWidth="true" hidden="false" outlineLevel="0" max="14" min="14" style="3" width="7.74"/>
    <col collapsed="false" customWidth="true" hidden="false" outlineLevel="0" max="15" min="15" style="1" width="7.62"/>
    <col collapsed="false" customWidth="true" hidden="false" outlineLevel="0" max="16" min="16" style="1" width="4.99"/>
    <col collapsed="false" customWidth="true" hidden="false" outlineLevel="0" max="17" min="17" style="1" width="6.37"/>
    <col collapsed="false" customWidth="true" hidden="true" outlineLevel="0" max="18" min="18" style="1" width="16.74"/>
    <col collapsed="false" customWidth="true" hidden="true" outlineLevel="0" max="19" min="19" style="1" width="12.62"/>
    <col collapsed="false" customWidth="true" hidden="true" outlineLevel="0" max="21" min="20" style="1" width="2.24"/>
    <col collapsed="false" customWidth="true" hidden="true" outlineLevel="0" max="22" min="22" style="4" width="2.87"/>
    <col collapsed="false" customWidth="true" hidden="false" outlineLevel="0" max="23" min="23" style="4" width="7.74"/>
    <col collapsed="false" customWidth="true" hidden="true" outlineLevel="0" max="24" min="24" style="1" width="5.99"/>
    <col collapsed="false" customWidth="true" hidden="true" outlineLevel="0" max="25" min="25" style="5" width="7.74"/>
    <col collapsed="false" customWidth="true" hidden="true" outlineLevel="0" max="26" min="26" style="6" width="5.99"/>
    <col collapsed="false" customWidth="true" hidden="true" outlineLevel="0" max="27" min="27" style="7" width="7.74"/>
    <col collapsed="false" customWidth="true" hidden="false" outlineLevel="0" max="28" min="28" style="7" width="8.74"/>
    <col collapsed="false" customWidth="true" hidden="true" outlineLevel="0" max="29" min="29" style="7" width="0.24"/>
    <col collapsed="false" customWidth="true" hidden="false" outlineLevel="0" max="30" min="30" style="7" width="15.49"/>
    <col collapsed="false" customWidth="true" hidden="false" outlineLevel="0" max="31" min="31" style="8" width="6.99"/>
    <col collapsed="false" customWidth="true" hidden="false" outlineLevel="0" max="32" min="32" style="9" width="7.62"/>
    <col collapsed="false" customWidth="false" hidden="false" outlineLevel="0" max="39" min="33" style="7" width="5.62"/>
    <col collapsed="false" customWidth="false" hidden="false" outlineLevel="0" max="257" min="40" style="1" width="5.62"/>
  </cols>
  <sheetData>
    <row r="1" customFormat="false" ht="26.25" hidden="false" customHeight="true" outlineLevel="0" collapsed="false">
      <c r="A1" s="10"/>
      <c r="B1" s="10"/>
      <c r="C1" s="10"/>
      <c r="D1" s="10"/>
      <c r="E1" s="11"/>
      <c r="F1" s="12"/>
      <c r="G1" s="12"/>
      <c r="H1" s="10"/>
      <c r="I1" s="10"/>
      <c r="J1" s="10"/>
      <c r="K1" s="10"/>
      <c r="L1" s="10"/>
      <c r="M1" s="13"/>
      <c r="N1" s="14"/>
      <c r="O1" s="15" t="s">
        <v>0</v>
      </c>
      <c r="P1" s="16"/>
      <c r="Q1" s="16"/>
      <c r="R1" s="16"/>
      <c r="S1" s="16"/>
      <c r="T1" s="16"/>
      <c r="U1" s="16"/>
      <c r="V1" s="16"/>
      <c r="W1" s="16"/>
      <c r="X1" s="17" t="s">
        <v>1</v>
      </c>
      <c r="Y1" s="17"/>
      <c r="Z1" s="17" t="s">
        <v>2</v>
      </c>
      <c r="AA1" s="17"/>
      <c r="AB1" s="18" t="s">
        <v>3</v>
      </c>
      <c r="AC1" s="19"/>
      <c r="AD1" s="20"/>
      <c r="AE1" s="21"/>
      <c r="AF1" s="22"/>
    </row>
    <row r="2" customFormat="false" ht="33" hidden="false" customHeight="true" outlineLevel="0" collapsed="false">
      <c r="A2" s="23" t="s">
        <v>4</v>
      </c>
      <c r="B2" s="23"/>
      <c r="C2" s="23"/>
      <c r="D2" s="23"/>
      <c r="E2" s="23"/>
      <c r="F2" s="23"/>
      <c r="G2" s="23"/>
      <c r="H2" s="23"/>
      <c r="I2" s="23"/>
      <c r="J2" s="23"/>
      <c r="K2" s="24"/>
      <c r="L2" s="25"/>
      <c r="M2" s="26" t="s">
        <v>5</v>
      </c>
      <c r="N2" s="27" t="s">
        <v>6</v>
      </c>
      <c r="O2" s="28" t="s">
        <v>7</v>
      </c>
      <c r="P2" s="29" t="s">
        <v>8</v>
      </c>
      <c r="Q2" s="30" t="s">
        <v>9</v>
      </c>
      <c r="R2" s="31"/>
      <c r="S2" s="32"/>
      <c r="T2" s="33"/>
      <c r="U2" s="34"/>
      <c r="V2" s="34"/>
      <c r="W2" s="35" t="s">
        <v>10</v>
      </c>
      <c r="X2" s="36" t="s">
        <v>11</v>
      </c>
      <c r="Y2" s="36" t="s">
        <v>6</v>
      </c>
      <c r="Z2" s="37" t="s">
        <v>11</v>
      </c>
      <c r="AA2" s="37" t="s">
        <v>6</v>
      </c>
      <c r="AB2" s="38" t="str">
        <f aca="false">IF(COUNT(Passe1)=0,"0",COUNT(Passe1))</f>
        <v>0</v>
      </c>
      <c r="AC2" s="19"/>
      <c r="AD2" s="20"/>
    </row>
    <row r="3" customFormat="false" ht="15" hidden="false" customHeight="true" outlineLevel="0" collapsed="false">
      <c r="A3" s="39" t="n">
        <v>1</v>
      </c>
      <c r="B3" s="40" t="n">
        <v>1</v>
      </c>
      <c r="C3" s="40" t="n">
        <v>2</v>
      </c>
      <c r="D3" s="40" t="n">
        <v>3</v>
      </c>
      <c r="E3" s="40" t="n">
        <v>4</v>
      </c>
      <c r="F3" s="40" t="n">
        <v>5</v>
      </c>
      <c r="G3" s="40" t="n">
        <v>6</v>
      </c>
      <c r="H3" s="40" t="n">
        <v>7</v>
      </c>
      <c r="I3" s="40" t="n">
        <v>8</v>
      </c>
      <c r="J3" s="40" t="n">
        <v>9</v>
      </c>
      <c r="K3" s="41"/>
      <c r="L3" s="42" t="n">
        <v>9</v>
      </c>
      <c r="M3" s="43"/>
      <c r="N3" s="44"/>
      <c r="O3" s="45" t="n">
        <v>1</v>
      </c>
      <c r="P3" s="46" t="n">
        <f aca="false">IF(ISERR(COUNTIF(Passe1,Q3)),"",COUNTIF(Passe1,Q3))</f>
        <v>0</v>
      </c>
      <c r="Q3" s="47" t="n">
        <v>1</v>
      </c>
      <c r="R3" s="48" t="n">
        <f aca="false">VLOOKUP(Q3,Tous,2,0)</f>
        <v>0</v>
      </c>
      <c r="S3" s="48"/>
      <c r="T3" s="49"/>
      <c r="U3" s="4"/>
      <c r="W3" s="50" t="n">
        <f aca="false">SUMIF($M$3:$M$1700,Q3,$N$3:$N$1700)</f>
        <v>0</v>
      </c>
      <c r="X3" s="51" t="s">
        <v>12</v>
      </c>
      <c r="Y3" s="52" t="s">
        <v>12</v>
      </c>
      <c r="Z3" s="53" t="s">
        <v>12</v>
      </c>
      <c r="AA3" s="54" t="s">
        <v>12</v>
      </c>
      <c r="AB3" s="55"/>
      <c r="AD3" s="56"/>
      <c r="AE3" s="8" t="str">
        <f aca="false">TEXT(N3,"hh:mm:ss")</f>
        <v>00:00:00</v>
      </c>
      <c r="AF3" s="9" t="n">
        <f aca="false">M3</f>
        <v>0</v>
      </c>
      <c r="AG3" s="56"/>
    </row>
    <row r="4" customFormat="false" ht="15" hidden="false" customHeight="true" outlineLevel="0" collapsed="false">
      <c r="A4" s="57"/>
      <c r="B4" s="58" t="n">
        <v>1</v>
      </c>
      <c r="C4" s="58" t="n">
        <v>2</v>
      </c>
      <c r="D4" s="58" t="n">
        <v>3</v>
      </c>
      <c r="E4" s="58" t="n">
        <v>4</v>
      </c>
      <c r="F4" s="59" t="n">
        <v>5</v>
      </c>
      <c r="G4" s="58" t="n">
        <v>6</v>
      </c>
      <c r="H4" s="58" t="n">
        <v>7</v>
      </c>
      <c r="I4" s="58" t="n">
        <v>8</v>
      </c>
      <c r="J4" s="58" t="n">
        <v>9</v>
      </c>
      <c r="K4" s="6"/>
      <c r="L4" s="60" t="n">
        <v>9</v>
      </c>
      <c r="M4" s="61"/>
      <c r="N4" s="62"/>
      <c r="O4" s="45" t="n">
        <v>2</v>
      </c>
      <c r="P4" s="46" t="n">
        <f aca="false">IF(ISERR(COUNTIF(Passe1,Q4)),"",COUNTIF(Passe1,Q4))</f>
        <v>0</v>
      </c>
      <c r="Q4" s="47" t="n">
        <v>2</v>
      </c>
      <c r="R4" s="48" t="n">
        <f aca="false">VLOOKUP(Q4,Tous,2,0)</f>
        <v>0</v>
      </c>
      <c r="S4" s="48"/>
      <c r="T4" s="49"/>
      <c r="U4" s="4"/>
      <c r="W4" s="50" t="n">
        <f aca="false">SUMIF($M$3:$M$1700,Q4,$N$3:$N$1700)</f>
        <v>0</v>
      </c>
      <c r="X4" s="51" t="n">
        <f aca="false">IF(P4=0,0,IF(P4=P3,"0",IF(W4&gt;W3,P3-P4,IF(P3-P4-1=0,"0",P3-P4-1))))</f>
        <v>0</v>
      </c>
      <c r="Y4" s="52" t="n">
        <f aca="false">IF(P4=0,0,IF(P4=P3,IF(W4=W3,"00:00:00",W4-W3),IF(W4&gt;W3,W4-W3,W3-W4)))</f>
        <v>0</v>
      </c>
      <c r="Z4" s="63" t="n">
        <f aca="false">IF(P4=0,0,IF(P4=$P$3,"0",IF(W4&gt;$W$3,$P$3-P4,IF($P$3-P4-1=0,"0",$P$3-P4-1))))</f>
        <v>0</v>
      </c>
      <c r="AA4" s="64" t="n">
        <f aca="false">IF(P4=0,0,IF(P4=$P$3,W4-$W$3,IF(W4&gt;$W$3,W4-$W$3,$W$3-W4)))</f>
        <v>0</v>
      </c>
      <c r="AB4" s="65" t="s">
        <v>13</v>
      </c>
      <c r="AC4" s="66" t="s">
        <v>13</v>
      </c>
      <c r="AD4" s="22" t="n">
        <f aca="false">MIN(Passe2)</f>
        <v>0</v>
      </c>
      <c r="AE4" s="8" t="str">
        <f aca="false">TEXT(N4,"hh:mm:ss")</f>
        <v>00:00:00</v>
      </c>
      <c r="AF4" s="9" t="n">
        <f aca="false">M4</f>
        <v>0</v>
      </c>
    </row>
    <row r="5" customFormat="false" ht="15" hidden="false" customHeight="true" outlineLevel="0" collapsed="false">
      <c r="A5" s="67" t="n">
        <v>10</v>
      </c>
      <c r="B5" s="67" t="n">
        <v>11</v>
      </c>
      <c r="C5" s="67" t="n">
        <v>12</v>
      </c>
      <c r="D5" s="67" t="n">
        <v>13</v>
      </c>
      <c r="E5" s="67" t="n">
        <v>14</v>
      </c>
      <c r="F5" s="68" t="n">
        <v>15</v>
      </c>
      <c r="G5" s="67" t="n">
        <v>16</v>
      </c>
      <c r="H5" s="67" t="n">
        <v>17</v>
      </c>
      <c r="I5" s="67" t="n">
        <v>18</v>
      </c>
      <c r="J5" s="67" t="n">
        <v>19</v>
      </c>
      <c r="K5" s="6"/>
      <c r="L5" s="60" t="n">
        <v>19</v>
      </c>
      <c r="M5" s="61"/>
      <c r="N5" s="44"/>
      <c r="O5" s="45" t="n">
        <v>3</v>
      </c>
      <c r="P5" s="46" t="n">
        <f aca="false">IF(ISERR(COUNTIF(Passe1,Q5)),"",COUNTIF(Passe1,Q5))</f>
        <v>0</v>
      </c>
      <c r="Q5" s="47" t="n">
        <v>3</v>
      </c>
      <c r="R5" s="48" t="n">
        <f aca="false">VLOOKUP(Q5,Tous,2,0)</f>
        <v>0</v>
      </c>
      <c r="S5" s="48"/>
      <c r="T5" s="49"/>
      <c r="U5" s="4"/>
      <c r="W5" s="50" t="n">
        <f aca="false">SUMIF($M$3:$M$1700,Q5,$N$3:$N$1700)</f>
        <v>0</v>
      </c>
      <c r="X5" s="51" t="n">
        <f aca="false">IF(P5=0,0,IF(P5=P4,"0",IF(W5&gt;W4,P4-P5,IF(P4-P5-1=0,"0",P4-P5-1))))</f>
        <v>0</v>
      </c>
      <c r="Y5" s="52" t="n">
        <f aca="false">IF(P5=0,0,IF(P5=P4,IF(W5=W4,"00:00:00",W5-W4),IF(W5&gt;W4,W5-W4,W4-W5)))</f>
        <v>0</v>
      </c>
      <c r="Z5" s="63" t="n">
        <f aca="false">IF(P5=0,0,IF(P5=$P$3,"0",IF(W5&gt;$W$3,$P$3-P5,IF($P$3-P5-1=0,"0",$P$3-P5-1))))</f>
        <v>0</v>
      </c>
      <c r="AA5" s="64" t="n">
        <f aca="false">IF(P5=0,0,IF(P5=$P$3,W5-$W$3,IF(W5&gt;$W$3,W5-$W$3,$W$3-W5)))</f>
        <v>0</v>
      </c>
      <c r="AB5" s="69" t="s">
        <v>14</v>
      </c>
      <c r="AC5" s="70" t="s">
        <v>14</v>
      </c>
      <c r="AD5" s="22" t="str">
        <f aca="false">TEXT(AD4,"hh:mm:ss")</f>
        <v>00:00:00</v>
      </c>
      <c r="AE5" s="8" t="str">
        <f aca="false">TEXT(N5,"hh:mm:ss")</f>
        <v>00:00:00</v>
      </c>
      <c r="AF5" s="9" t="n">
        <f aca="false">M5</f>
        <v>0</v>
      </c>
    </row>
    <row r="6" customFormat="false" ht="15" hidden="false" customHeight="true" outlineLevel="0" collapsed="false">
      <c r="A6" s="58" t="n">
        <v>20</v>
      </c>
      <c r="B6" s="58" t="n">
        <v>21</v>
      </c>
      <c r="C6" s="58" t="n">
        <v>22</v>
      </c>
      <c r="D6" s="58" t="n">
        <v>23</v>
      </c>
      <c r="E6" s="58" t="n">
        <v>24</v>
      </c>
      <c r="F6" s="59" t="n">
        <v>25</v>
      </c>
      <c r="G6" s="58" t="n">
        <v>26</v>
      </c>
      <c r="H6" s="58" t="n">
        <v>27</v>
      </c>
      <c r="I6" s="58" t="n">
        <v>28</v>
      </c>
      <c r="J6" s="58" t="n">
        <v>29</v>
      </c>
      <c r="K6" s="6"/>
      <c r="L6" s="60" t="n">
        <v>29</v>
      </c>
      <c r="M6" s="61"/>
      <c r="N6" s="44"/>
      <c r="O6" s="45" t="n">
        <v>4</v>
      </c>
      <c r="P6" s="46" t="n">
        <f aca="false">IF(ISERR(COUNTIF(Passe1,Q6)),"",COUNTIF(Passe1,Q6))</f>
        <v>0</v>
      </c>
      <c r="Q6" s="47" t="n">
        <v>4</v>
      </c>
      <c r="R6" s="48" t="n">
        <f aca="false">VLOOKUP(Q6,Tous,2,0)</f>
        <v>0</v>
      </c>
      <c r="S6" s="48"/>
      <c r="T6" s="49"/>
      <c r="U6" s="4"/>
      <c r="W6" s="50" t="n">
        <f aca="false">SUMIF($M$3:$M$1700,Q6,$N$3:$N$1700)</f>
        <v>0</v>
      </c>
      <c r="X6" s="51" t="n">
        <f aca="false">IF(P6=0,0,IF(P6=P5,"0",IF(W6&gt;W5,P5-P6,IF(P5-P6-1=0,"0",P5-P6-1))))</f>
        <v>0</v>
      </c>
      <c r="Y6" s="52" t="n">
        <f aca="false">IF(P6=0,0,IF(P6=P5,IF(W6=W5,"00:00:00",W6-W5),IF(W6&gt;W5,W6-W5,W5-W6)))</f>
        <v>0</v>
      </c>
      <c r="Z6" s="63" t="n">
        <f aca="false">IF(P6=0,0,IF(P6=$P$3,"0",IF(W6&gt;$W$3,$P$3-P6,IF($P$3-P6-1=0,"0",$P$3-P6-1))))</f>
        <v>0</v>
      </c>
      <c r="AA6" s="64" t="n">
        <f aca="false">IF(P6=0,0,IF(P6=$P$3,W6-$W$3,IF(W6&gt;$W$3,W6-$W$3,$W$3-W6)))</f>
        <v>0</v>
      </c>
      <c r="AB6" s="65" t="s">
        <v>15</v>
      </c>
      <c r="AC6" s="66" t="s">
        <v>15</v>
      </c>
      <c r="AD6" s="9" t="n">
        <f aca="false">VLOOKUP(AD5,AE3:AF5100,2,FALSE())</f>
        <v>0</v>
      </c>
      <c r="AE6" s="8" t="str">
        <f aca="false">TEXT(N6,"hh:mm:ss")</f>
        <v>00:00:00</v>
      </c>
      <c r="AF6" s="9" t="n">
        <f aca="false">M6</f>
        <v>0</v>
      </c>
    </row>
    <row r="7" customFormat="false" ht="15" hidden="false" customHeight="true" outlineLevel="0" collapsed="false">
      <c r="A7" s="58" t="n">
        <v>30</v>
      </c>
      <c r="B7" s="58" t="n">
        <v>31</v>
      </c>
      <c r="C7" s="58" t="n">
        <v>32</v>
      </c>
      <c r="D7" s="58" t="n">
        <v>33</v>
      </c>
      <c r="E7" s="58" t="n">
        <v>34</v>
      </c>
      <c r="F7" s="59" t="n">
        <v>35</v>
      </c>
      <c r="G7" s="58" t="n">
        <v>36</v>
      </c>
      <c r="H7" s="58" t="n">
        <v>37</v>
      </c>
      <c r="I7" s="67" t="n">
        <v>38</v>
      </c>
      <c r="J7" s="58" t="n">
        <v>39</v>
      </c>
      <c r="K7" s="6"/>
      <c r="L7" s="60" t="n">
        <v>39</v>
      </c>
      <c r="M7" s="61"/>
      <c r="N7" s="44"/>
      <c r="O7" s="45" t="n">
        <v>5</v>
      </c>
      <c r="P7" s="46" t="n">
        <f aca="false">IF(ISERR(COUNTIF(Passe1,Q7)),"",COUNTIF(Passe1,Q7))</f>
        <v>0</v>
      </c>
      <c r="Q7" s="47" t="n">
        <v>6</v>
      </c>
      <c r="R7" s="48" t="n">
        <f aca="false">VLOOKUP(Q7,Tous,2,0)</f>
        <v>0</v>
      </c>
      <c r="S7" s="48"/>
      <c r="T7" s="49"/>
      <c r="U7" s="4"/>
      <c r="W7" s="50" t="n">
        <f aca="false">SUMIF($M$3:$M$1700,Q7,$N$3:$N$1700)</f>
        <v>0</v>
      </c>
      <c r="X7" s="51" t="n">
        <f aca="false">IF(P7=0,0,IF(P7=P6,"0",IF(W7&gt;W6,P6-P7,IF(P6-P7-1=0,"0",P6-P7-1))))</f>
        <v>0</v>
      </c>
      <c r="Y7" s="52" t="n">
        <f aca="false">IF(P7=0,0,IF(P7=P6,IF(W7=W6,"00:00:00",W7-W6),IF(W7&gt;W6,W7-W6,W6-W7)))</f>
        <v>0</v>
      </c>
      <c r="Z7" s="63" t="n">
        <f aca="false">IF(P7=0,0,IF(P7=$P$3,"0",IF(W7&gt;$W$3,$P$3-P7,IF($P$3-P7-1=0,"0",$P$3-P7-1))))</f>
        <v>0</v>
      </c>
      <c r="AA7" s="64" t="n">
        <f aca="false">IF(P7=0,0,IF(P7=$P$3,W7-$W$3,IF(W7&gt;$W$3,W7-$W$3,$W$3-W7)))</f>
        <v>0</v>
      </c>
      <c r="AB7" s="65" t="s">
        <v>16</v>
      </c>
      <c r="AC7" s="66" t="s">
        <v>16</v>
      </c>
      <c r="AD7" s="22" t="n">
        <f aca="false">MAX(Passe2)</f>
        <v>0</v>
      </c>
      <c r="AE7" s="8" t="str">
        <f aca="false">TEXT(N7,"hh:mm:ss")</f>
        <v>00:00:00</v>
      </c>
      <c r="AF7" s="9" t="n">
        <f aca="false">M7</f>
        <v>0</v>
      </c>
    </row>
    <row r="8" customFormat="false" ht="15" hidden="false" customHeight="true" outlineLevel="0" collapsed="false">
      <c r="A8" s="58" t="n">
        <v>40</v>
      </c>
      <c r="B8" s="58" t="n">
        <v>41</v>
      </c>
      <c r="C8" s="58" t="n">
        <v>42</v>
      </c>
      <c r="D8" s="58" t="n">
        <v>43</v>
      </c>
      <c r="E8" s="58" t="n">
        <v>44</v>
      </c>
      <c r="F8" s="59" t="n">
        <v>45</v>
      </c>
      <c r="G8" s="58" t="n">
        <v>46</v>
      </c>
      <c r="H8" s="58" t="n">
        <v>47</v>
      </c>
      <c r="I8" s="58" t="n">
        <v>48</v>
      </c>
      <c r="J8" s="58" t="n">
        <v>49</v>
      </c>
      <c r="K8" s="6"/>
      <c r="L8" s="60" t="n">
        <v>49</v>
      </c>
      <c r="M8" s="61"/>
      <c r="N8" s="62"/>
      <c r="O8" s="45" t="n">
        <v>6</v>
      </c>
      <c r="P8" s="46" t="n">
        <f aca="false">IF(ISERR(COUNTIF(Passe1,Q8)),"",COUNTIF(Passe1,Q8))</f>
        <v>0</v>
      </c>
      <c r="Q8" s="47" t="n">
        <v>5</v>
      </c>
      <c r="R8" s="48" t="n">
        <f aca="false">VLOOKUP(Q8,Tous,2,0)</f>
        <v>0</v>
      </c>
      <c r="S8" s="48"/>
      <c r="T8" s="49"/>
      <c r="U8" s="4"/>
      <c r="W8" s="50" t="n">
        <f aca="false">SUMIF($M$3:$M$1700,Q8,$N$3:$N$1700)</f>
        <v>0</v>
      </c>
      <c r="X8" s="51" t="n">
        <f aca="false">IF(P8=0,0,IF(P8=P7,"0",IF(W8&gt;W7,P7-P8,IF(P7-P8-1=0,"0",P7-P8-1))))</f>
        <v>0</v>
      </c>
      <c r="Y8" s="52" t="n">
        <f aca="false">IF(P8=0,0,IF(P8=P7,IF(W8=W7,"00:00:00",W8-W7),IF(W8&gt;W7,W8-W7,W7-W8)))</f>
        <v>0</v>
      </c>
      <c r="Z8" s="63" t="n">
        <f aca="false">IF(P8=0,0,IF(P8=$P$3,"0",IF(W8&gt;$W$3,$P$3-P8,IF($P$3-P8-1=0,"0",$P$3-P8-1))))</f>
        <v>0</v>
      </c>
      <c r="AA8" s="64" t="n">
        <f aca="false">IF(P8=0,0,IF(P8=$P$3,W8-$W$3,IF(W8&gt;$W$3,W8-$W$3,$W$3-W8)))</f>
        <v>0</v>
      </c>
      <c r="AB8" s="71" t="s">
        <v>17</v>
      </c>
      <c r="AC8" s="66" t="s">
        <v>17</v>
      </c>
      <c r="AD8" s="22" t="str">
        <f aca="false">TEXT(AD7,"hh:mm:ss")</f>
        <v>00:00:00</v>
      </c>
      <c r="AE8" s="8" t="str">
        <f aca="false">TEXT(N8,"hh:mm:ss")</f>
        <v>00:00:00</v>
      </c>
      <c r="AF8" s="9" t="n">
        <f aca="false">M8</f>
        <v>0</v>
      </c>
    </row>
    <row r="9" customFormat="false" ht="15" hidden="false" customHeight="true" outlineLevel="0" collapsed="false">
      <c r="A9" s="72" t="n">
        <v>50</v>
      </c>
      <c r="B9" s="72" t="n">
        <v>51</v>
      </c>
      <c r="C9" s="72" t="n">
        <v>52</v>
      </c>
      <c r="D9" s="72" t="n">
        <v>53</v>
      </c>
      <c r="E9" s="72" t="n">
        <v>54</v>
      </c>
      <c r="F9" s="73" t="n">
        <v>55</v>
      </c>
      <c r="G9" s="72" t="n">
        <v>56</v>
      </c>
      <c r="H9" s="72" t="n">
        <v>57</v>
      </c>
      <c r="I9" s="72" t="n">
        <v>58</v>
      </c>
      <c r="J9" s="72" t="n">
        <v>59</v>
      </c>
      <c r="K9" s="6"/>
      <c r="L9" s="60" t="n">
        <v>59</v>
      </c>
      <c r="M9" s="61"/>
      <c r="N9" s="44"/>
      <c r="O9" s="45" t="n">
        <v>7</v>
      </c>
      <c r="P9" s="46" t="n">
        <f aca="false">IF(ISERR(COUNTIF(Passe1,Q9)),"",COUNTIF(Passe1,Q9))</f>
        <v>0</v>
      </c>
      <c r="Q9" s="47" t="n">
        <v>7</v>
      </c>
      <c r="R9" s="48" t="n">
        <f aca="false">VLOOKUP(Q9,Tous,2,0)</f>
        <v>0</v>
      </c>
      <c r="S9" s="48"/>
      <c r="T9" s="49"/>
      <c r="U9" s="4"/>
      <c r="W9" s="50" t="n">
        <f aca="false">SUMIF($M$3:$M$1700,Q9,$N$3:$N$1700)</f>
        <v>0</v>
      </c>
      <c r="X9" s="51" t="n">
        <f aca="false">IF(P9=0,0,IF(P9=P8,"0",IF(W9&gt;W8,P8-P9,IF(P8-P9-1=0,"0",P8-P9-1))))</f>
        <v>0</v>
      </c>
      <c r="Y9" s="52" t="n">
        <f aca="false">IF(P9=0,0,IF(P9=P8,IF(W9=W8,"00:00:00",W9-W8),IF(W9&gt;W8,W9-W8,W8-W9)))</f>
        <v>0</v>
      </c>
      <c r="Z9" s="63" t="n">
        <f aca="false">IF(P9=0,0,IF(P9=$P$3,"0",IF(W9&gt;$W$3,$P$3-P9,IF($P$3-P9-1=0,"0",$P$3-P9-1))))</f>
        <v>0</v>
      </c>
      <c r="AA9" s="64" t="n">
        <f aca="false">IF(P9=0,0,IF(P9=$P$3,W9-$W$3,IF(W9&gt;$W$3,W9-$W$3,$W$3-W9)))</f>
        <v>0</v>
      </c>
      <c r="AB9" s="65" t="s">
        <v>15</v>
      </c>
      <c r="AC9" s="66" t="s">
        <v>15</v>
      </c>
      <c r="AD9" s="9" t="n">
        <f aca="false">VLOOKUP(AD8,AE3:AF5100,2,FALSE())</f>
        <v>0</v>
      </c>
      <c r="AE9" s="8" t="str">
        <f aca="false">TEXT(N9,"hh:mm:ss")</f>
        <v>00:00:00</v>
      </c>
      <c r="AF9" s="9" t="n">
        <f aca="false">M9</f>
        <v>0</v>
      </c>
    </row>
    <row r="10" customFormat="false" ht="15" hidden="false" customHeight="true" outlineLevel="0" collapsed="false">
      <c r="A10" s="58" t="n">
        <v>60</v>
      </c>
      <c r="B10" s="58" t="n">
        <v>61</v>
      </c>
      <c r="C10" s="58" t="n">
        <v>62</v>
      </c>
      <c r="D10" s="58" t="n">
        <v>63</v>
      </c>
      <c r="E10" s="58" t="n">
        <v>64</v>
      </c>
      <c r="F10" s="59" t="n">
        <v>65</v>
      </c>
      <c r="G10" s="58" t="n">
        <v>66</v>
      </c>
      <c r="H10" s="58" t="n">
        <v>67</v>
      </c>
      <c r="I10" s="58" t="n">
        <v>68</v>
      </c>
      <c r="J10" s="58" t="n">
        <v>69</v>
      </c>
      <c r="L10" s="60" t="n">
        <v>69</v>
      </c>
      <c r="M10" s="61"/>
      <c r="N10" s="62"/>
      <c r="O10" s="45" t="n">
        <v>8</v>
      </c>
      <c r="P10" s="46" t="n">
        <f aca="false">IF(ISERR(COUNTIF(Passe1,Q10)),"",COUNTIF(Passe1,Q10))</f>
        <v>0</v>
      </c>
      <c r="Q10" s="47" t="n">
        <v>8</v>
      </c>
      <c r="R10" s="48" t="n">
        <f aca="false">VLOOKUP(Q10,Tous,2,0)</f>
        <v>0</v>
      </c>
      <c r="S10" s="48"/>
      <c r="T10" s="49"/>
      <c r="U10" s="4"/>
      <c r="W10" s="50" t="n">
        <f aca="false">SUMIF($M$3:$M$1700,Q10,$N$3:$N$1700)</f>
        <v>0</v>
      </c>
      <c r="X10" s="51" t="n">
        <f aca="false">IF(P10=0,0,IF(P10=P9,"0",IF(W10&gt;W9,P9-P10,IF(P9-P10-1=0,"0",P9-P10-1))))</f>
        <v>0</v>
      </c>
      <c r="Y10" s="52" t="n">
        <f aca="false">IF(P10=0,0,IF(P10=P9,IF(W10=W9,"00:00:00",W10-W9),IF(W10&gt;W9,W10-W9,W9-W10)))</f>
        <v>0</v>
      </c>
      <c r="Z10" s="63" t="n">
        <f aca="false">IF(P10=0,0,IF(P10=$P$3,"0",IF(W10&gt;$W$3,$P$3-P10,IF($P$3-P10-1=0,"0",$P$3-P10-1))))</f>
        <v>0</v>
      </c>
      <c r="AA10" s="64" t="n">
        <f aca="false">IF(P10=0,0,IF(P10=$P$3,W10-$W$3,IF(W10&gt;$W$3,W10-$W$3,$W$3-W10)))</f>
        <v>0</v>
      </c>
      <c r="AB10" s="71"/>
      <c r="AC10" s="49"/>
      <c r="AE10" s="8" t="str">
        <f aca="false">TEXT(N10,"hh:mm:ss")</f>
        <v>00:00:00</v>
      </c>
      <c r="AF10" s="9" t="n">
        <f aca="false">M10</f>
        <v>0</v>
      </c>
    </row>
    <row r="11" customFormat="false" ht="15" hidden="false" customHeight="true" outlineLevel="0" collapsed="false">
      <c r="A11" s="58" t="n">
        <v>70</v>
      </c>
      <c r="B11" s="58" t="n">
        <v>71</v>
      </c>
      <c r="C11" s="58" t="n">
        <v>72</v>
      </c>
      <c r="D11" s="58" t="n">
        <v>73</v>
      </c>
      <c r="E11" s="58" t="n">
        <v>74</v>
      </c>
      <c r="F11" s="59" t="n">
        <v>75</v>
      </c>
      <c r="G11" s="58" t="n">
        <v>76</v>
      </c>
      <c r="H11" s="58" t="n">
        <v>77</v>
      </c>
      <c r="I11" s="67" t="n">
        <v>78</v>
      </c>
      <c r="J11" s="58" t="n">
        <v>79</v>
      </c>
      <c r="K11" s="74"/>
      <c r="L11" s="60" t="n">
        <v>79</v>
      </c>
      <c r="M11" s="61"/>
      <c r="N11" s="44"/>
      <c r="O11" s="45" t="n">
        <v>9</v>
      </c>
      <c r="P11" s="46" t="n">
        <f aca="false">IF(ISERR(COUNTIF(Passe1,Q11)),"",COUNTIF(Passe1,Q11))</f>
        <v>0</v>
      </c>
      <c r="Q11" s="47" t="n">
        <v>9</v>
      </c>
      <c r="R11" s="48" t="n">
        <f aca="false">VLOOKUP(Q11,Tous,2,0)</f>
        <v>0</v>
      </c>
      <c r="S11" s="48"/>
      <c r="T11" s="49"/>
      <c r="U11" s="4"/>
      <c r="W11" s="50" t="n">
        <f aca="false">SUMIF($M$3:$M$1700,Q11,$N$3:$N$1700)</f>
        <v>0</v>
      </c>
      <c r="X11" s="51" t="n">
        <f aca="false">IF(P11=0,0,IF(P11=P10,"0",IF(W11&gt;W10,P10-P11,IF(P10-P11-1=0,"0",P10-P11-1))))</f>
        <v>0</v>
      </c>
      <c r="Y11" s="52" t="n">
        <f aca="false">IF(P11=0,0,IF(P11=P10,IF(W11=W10,"00:00:00",W11-W10),IF(W11&gt;W10,W11-W10,W10-W11)))</f>
        <v>0</v>
      </c>
      <c r="Z11" s="63" t="n">
        <f aca="false">IF(P11=0,0,IF(P11=$P$3,"0",IF(W11&gt;$W$3,$P$3-P11,IF($P$3-P11-1=0,"0",$P$3-P11-1))))</f>
        <v>0</v>
      </c>
      <c r="AA11" s="64" t="n">
        <f aca="false">IF(P11=0,0,IF(P11=$P$3,W11-$W$3,IF(W11&gt;$W$3,W11-$W$3,$W$3-W11)))</f>
        <v>0</v>
      </c>
      <c r="AB11" s="71"/>
      <c r="AC11" s="49"/>
      <c r="AE11" s="8" t="str">
        <f aca="false">TEXT(N11,"hh:mm:ss")</f>
        <v>00:00:00</v>
      </c>
      <c r="AF11" s="9" t="n">
        <f aca="false">M11</f>
        <v>0</v>
      </c>
    </row>
    <row r="12" customFormat="false" ht="15" hidden="false" customHeight="true" outlineLevel="0" collapsed="false">
      <c r="A12" s="58" t="n">
        <v>80</v>
      </c>
      <c r="B12" s="58" t="n">
        <v>81</v>
      </c>
      <c r="C12" s="58" t="n">
        <v>82</v>
      </c>
      <c r="D12" s="58" t="n">
        <v>83</v>
      </c>
      <c r="E12" s="58" t="n">
        <v>84</v>
      </c>
      <c r="F12" s="59" t="n">
        <v>85</v>
      </c>
      <c r="G12" s="58" t="n">
        <v>86</v>
      </c>
      <c r="H12" s="58" t="n">
        <v>87</v>
      </c>
      <c r="I12" s="58" t="n">
        <v>88</v>
      </c>
      <c r="J12" s="58" t="n">
        <v>89</v>
      </c>
      <c r="K12" s="75"/>
      <c r="L12" s="60" t="n">
        <v>89</v>
      </c>
      <c r="M12" s="61"/>
      <c r="N12" s="44"/>
      <c r="O12" s="45" t="n">
        <v>10</v>
      </c>
      <c r="P12" s="46" t="n">
        <f aca="false">IF(ISERR(COUNTIF(Passe1,Q12)),"",COUNTIF(Passe1,Q12))</f>
        <v>0</v>
      </c>
      <c r="Q12" s="47" t="n">
        <v>10</v>
      </c>
      <c r="R12" s="48" t="n">
        <f aca="false">VLOOKUP(Q12,Tous,2,0)</f>
        <v>0</v>
      </c>
      <c r="S12" s="48"/>
      <c r="T12" s="49"/>
      <c r="U12" s="4"/>
      <c r="W12" s="50" t="n">
        <f aca="false">SUMIF($M$3:$M$1700,Q12,$N$3:$N$1700)</f>
        <v>0</v>
      </c>
      <c r="X12" s="51" t="n">
        <f aca="false">IF(P12=0,0,IF(P12=P11,"0",IF(W12&gt;W11,P11-P12,IF(P11-P12-1=0,"0",P11-P12-1))))</f>
        <v>0</v>
      </c>
      <c r="Y12" s="52" t="n">
        <f aca="false">IF(P12=0,0,IF(P12=P11,IF(W12=W11,"00:00:00",W12-W11),IF(W12&gt;W11,W12-W11,W11-W12)))</f>
        <v>0</v>
      </c>
      <c r="Z12" s="63" t="n">
        <f aca="false">IF(P12=0,0,IF(P12=$P$3,"0",IF(W12&gt;$W$3,$P$3-P12,IF($P$3-P12-1=0,"0",$P$3-P12-1))))</f>
        <v>0</v>
      </c>
      <c r="AA12" s="64" t="n">
        <f aca="false">IF(P12=0,0,IF(P12=$P$3,W12-$W$3,IF(W12&gt;$W$3,W12-$W$3,$W$3-W12)))</f>
        <v>0</v>
      </c>
      <c r="AB12" s="76"/>
      <c r="AC12" s="49"/>
      <c r="AD12" s="20"/>
      <c r="AE12" s="8" t="str">
        <f aca="false">TEXT(N12,"hh:mm:ss")</f>
        <v>00:00:00</v>
      </c>
      <c r="AF12" s="9" t="n">
        <f aca="false">M12</f>
        <v>0</v>
      </c>
    </row>
    <row r="13" customFormat="false" ht="15" hidden="false" customHeight="true" outlineLevel="0" collapsed="false">
      <c r="A13" s="58" t="n">
        <v>90</v>
      </c>
      <c r="B13" s="58" t="n">
        <v>91</v>
      </c>
      <c r="C13" s="58" t="n">
        <v>92</v>
      </c>
      <c r="D13" s="58" t="n">
        <v>93</v>
      </c>
      <c r="E13" s="58" t="n">
        <v>94</v>
      </c>
      <c r="F13" s="59" t="n">
        <v>95</v>
      </c>
      <c r="G13" s="58" t="n">
        <v>96</v>
      </c>
      <c r="H13" s="58" t="n">
        <v>97</v>
      </c>
      <c r="I13" s="67" t="n">
        <v>98</v>
      </c>
      <c r="J13" s="58" t="n">
        <v>99</v>
      </c>
      <c r="K13" s="75"/>
      <c r="L13" s="60" t="n">
        <v>99</v>
      </c>
      <c r="M13" s="61"/>
      <c r="N13" s="44"/>
      <c r="O13" s="45" t="n">
        <v>11</v>
      </c>
      <c r="P13" s="46" t="n">
        <f aca="false">IF(ISERR(COUNTIF(Passe1,Q13)),"",COUNTIF(Passe1,Q13))</f>
        <v>0</v>
      </c>
      <c r="Q13" s="47" t="n">
        <v>11</v>
      </c>
      <c r="R13" s="48" t="n">
        <f aca="false">VLOOKUP(Q13,Tous,2,0)</f>
        <v>0</v>
      </c>
      <c r="S13" s="48"/>
      <c r="T13" s="49"/>
      <c r="U13" s="4"/>
      <c r="W13" s="50" t="n">
        <f aca="false">SUMIF($M$3:$M$1700,Q13,$N$3:$N$1700)</f>
        <v>0</v>
      </c>
      <c r="X13" s="51" t="n">
        <f aca="false">IF(P13=0,0,IF(P13=P12,"0",IF(W13&gt;W12,P12-P13,IF(P12-P13-1=0,"0",P12-P13-1))))</f>
        <v>0</v>
      </c>
      <c r="Y13" s="52" t="n">
        <f aca="false">IF(P13=0,0,IF(P13=P12,IF(W13=W12,"00:00:00",W13-W12),IF(W13&gt;W12,W13-W12,W12-W13)))</f>
        <v>0</v>
      </c>
      <c r="Z13" s="63" t="n">
        <f aca="false">IF(P13=0,0,IF(P13=$P$3,"0",IF(W13&gt;$W$3,$P$3-P13,IF($P$3-P13-1=0,"0",$P$3-P13-1))))</f>
        <v>0</v>
      </c>
      <c r="AA13" s="64" t="n">
        <f aca="false">IF(P13=0,0,IF(P13=$P$3,W13-$W$3,IF(W13&gt;$W$3,W13-$W$3,$W$3-W13)))</f>
        <v>0</v>
      </c>
      <c r="AB13" s="77" t="s">
        <v>6</v>
      </c>
      <c r="AC13" s="49"/>
      <c r="AE13" s="8" t="str">
        <f aca="false">TEXT(N13,"hh:mm:ss")</f>
        <v>00:00:00</v>
      </c>
      <c r="AF13" s="9" t="n">
        <f aca="false">M13</f>
        <v>0</v>
      </c>
    </row>
    <row r="14" customFormat="false" ht="15" hidden="false" customHeight="true" outlineLevel="0" collapsed="false">
      <c r="A14" s="78" t="n">
        <v>90</v>
      </c>
      <c r="B14" s="40" t="n">
        <v>91</v>
      </c>
      <c r="C14" s="40" t="n">
        <v>92</v>
      </c>
      <c r="D14" s="40" t="n">
        <v>93</v>
      </c>
      <c r="E14" s="40" t="n">
        <v>94</v>
      </c>
      <c r="F14" s="40" t="n">
        <v>95</v>
      </c>
      <c r="G14" s="40" t="n">
        <v>96</v>
      </c>
      <c r="H14" s="40" t="n">
        <v>97</v>
      </c>
      <c r="I14" s="40" t="n">
        <v>98</v>
      </c>
      <c r="J14" s="40" t="n">
        <v>99</v>
      </c>
      <c r="K14" s="41"/>
      <c r="L14" s="79" t="n">
        <v>99</v>
      </c>
      <c r="M14" s="61"/>
      <c r="N14" s="62"/>
      <c r="O14" s="45" t="n">
        <v>12</v>
      </c>
      <c r="P14" s="46" t="n">
        <f aca="false">IF(ISERR(COUNTIF(Passe1,Q14)),"",COUNTIF(Passe1,Q14))</f>
        <v>0</v>
      </c>
      <c r="Q14" s="47" t="n">
        <v>12</v>
      </c>
      <c r="R14" s="48" t="n">
        <f aca="false">VLOOKUP(Q14,Tous,2,0)</f>
        <v>0</v>
      </c>
      <c r="S14" s="48"/>
      <c r="T14" s="49"/>
      <c r="U14" s="4"/>
      <c r="W14" s="50" t="n">
        <f aca="false">SUMIF($M$3:$M$1700,Q14,$N$3:$N$1700)</f>
        <v>0</v>
      </c>
      <c r="X14" s="51" t="n">
        <f aca="false">IF(P14=0,0,IF(P14=P13,"0",IF(W14&gt;W13,P13-P14,IF(P13-P14-1=0,"0",P13-P14-1))))</f>
        <v>0</v>
      </c>
      <c r="Y14" s="52" t="n">
        <f aca="false">IF(P14=0,0,IF(P14=P13,IF(W14=W13,"00:00:00",W14-W13),IF(W14&gt;W13,W14-W13,W13-W14)))</f>
        <v>0</v>
      </c>
      <c r="Z14" s="63" t="n">
        <f aca="false">IF(P14=0,0,IF(P14=$P$3,"0",IF(W14&gt;$W$3,$P$3-P14,IF($P$3-P14-1=0,"0",$P$3-P14-1))))</f>
        <v>0</v>
      </c>
      <c r="AA14" s="64" t="n">
        <f aca="false">IF(P14=0,0,IF(P14=$P$3,W14-$W$3,IF(W14&gt;$W$3,W14-$W$3,$W$3-W14)))</f>
        <v>0</v>
      </c>
      <c r="AB14" s="80" t="n">
        <f aca="true">IF(AB16=0,0,IF(AC14=TRUE(),NOW()-AB16,0))</f>
        <v>0</v>
      </c>
      <c r="AC14" s="81" t="b">
        <f aca="false">FALSE()</f>
        <v>0</v>
      </c>
      <c r="AD14" s="82" t="s">
        <v>18</v>
      </c>
      <c r="AE14" s="8" t="str">
        <f aca="false">TEXT(N14,"hh:mm:ss")</f>
        <v>00:00:00</v>
      </c>
      <c r="AF14" s="9" t="n">
        <f aca="false">M14</f>
        <v>0</v>
      </c>
    </row>
    <row r="15" customFormat="false" ht="15" hidden="false" customHeight="true" outlineLevel="0" collapsed="false">
      <c r="A15" s="83"/>
      <c r="B15" s="83"/>
      <c r="C15" s="83"/>
      <c r="D15" s="83"/>
      <c r="E15" s="83"/>
      <c r="I15" s="75"/>
      <c r="J15" s="75"/>
      <c r="K15" s="75"/>
      <c r="L15" s="84"/>
      <c r="M15" s="61"/>
      <c r="N15" s="44"/>
      <c r="O15" s="45" t="n">
        <v>13</v>
      </c>
      <c r="P15" s="46" t="n">
        <f aca="false">IF(ISERR(COUNTIF(Passe1,Q15)),"",COUNTIF(Passe1,Q15))</f>
        <v>0</v>
      </c>
      <c r="Q15" s="47" t="n">
        <v>13</v>
      </c>
      <c r="R15" s="48" t="n">
        <f aca="false">VLOOKUP(Q15,Tous,2,0)</f>
        <v>0</v>
      </c>
      <c r="S15" s="48"/>
      <c r="T15" s="49"/>
      <c r="U15" s="4"/>
      <c r="W15" s="50" t="n">
        <f aca="false">SUMIF($M$3:$M$1700,Q15,$N$3:$N$1700)</f>
        <v>0</v>
      </c>
      <c r="X15" s="51" t="n">
        <f aca="false">IF(P15=0,0,IF(P15=P14,"0",IF(W15&gt;W14,P14-P15,IF(P14-P15-1=0,"0",P14-P15-1))))</f>
        <v>0</v>
      </c>
      <c r="Y15" s="52" t="n">
        <f aca="false">IF(P15=0,0,IF(P15=P14,IF(W15=W14,"00:00:00",W15-W14),IF(W15&gt;W14,W15-W14,W14-W15)))</f>
        <v>0</v>
      </c>
      <c r="Z15" s="63" t="n">
        <f aca="false">IF(P15=0,0,IF(P15=$P$3,"0",IF(W15&gt;$W$3,$P$3-P15,IF($P$3-P15-1=0,"0",$P$3-P15-1))))</f>
        <v>0</v>
      </c>
      <c r="AA15" s="64" t="n">
        <f aca="false">IF(P15=0,0,IF(P15=$P$3,W15-$W$3,IF(W15&gt;$W$3,W15-$W$3,$W$3-W15)))</f>
        <v>0</v>
      </c>
      <c r="AB15" s="85"/>
      <c r="AD15" s="86" t="s">
        <v>19</v>
      </c>
      <c r="AE15" s="8" t="str">
        <f aca="false">TEXT(N15,"hh:mm:ss")</f>
        <v>00:00:00</v>
      </c>
      <c r="AF15" s="9" t="n">
        <f aca="false">M15</f>
        <v>0</v>
      </c>
    </row>
    <row r="16" customFormat="false" ht="15" hidden="false" customHeight="true" outlineLevel="0" collapsed="false">
      <c r="I16" s="75"/>
      <c r="J16" s="75"/>
      <c r="K16" s="75"/>
      <c r="L16" s="84"/>
      <c r="M16" s="61"/>
      <c r="N16" s="44"/>
      <c r="O16" s="45" t="n">
        <v>14</v>
      </c>
      <c r="P16" s="46" t="n">
        <f aca="false">IF(ISERR(COUNTIF(Passe1,Q16)),"",COUNTIF(Passe1,Q16))</f>
        <v>0</v>
      </c>
      <c r="Q16" s="47" t="n">
        <v>14</v>
      </c>
      <c r="R16" s="48" t="n">
        <f aca="false">VLOOKUP(Q16,Tous,2,0)</f>
        <v>0</v>
      </c>
      <c r="S16" s="48"/>
      <c r="T16" s="49"/>
      <c r="U16" s="4"/>
      <c r="W16" s="50" t="n">
        <f aca="false">SUMIF($M$3:$M$1700,Q16,$N$3:$N$1700)</f>
        <v>0</v>
      </c>
      <c r="X16" s="51" t="n">
        <f aca="false">IF(P16=0,0,IF(P16=P15,"0",IF(W16&gt;W15,P15-P16,IF(P15-P16-1=0,"0",P15-P16-1))))</f>
        <v>0</v>
      </c>
      <c r="Y16" s="52" t="n">
        <f aca="false">IF(P16=0,0,IF(P16=P15,IF(W16=W15,"00:00:00",W16-W15),IF(W16&gt;W15,W16-W15,W15-W16)))</f>
        <v>0</v>
      </c>
      <c r="Z16" s="63" t="n">
        <f aca="false">IF(P16=0,0,IF(P16=$P$3,"0",IF(W16&gt;$W$3,$P$3-P16,IF($P$3-P16-1=0,"0",$P$3-P16-1))))</f>
        <v>0</v>
      </c>
      <c r="AA16" s="64" t="n">
        <f aca="false">IF(P16=0,0,IF(P16=$P$3,W16-$W$3,IF(W16&gt;$W$3,W16-$W$3,$W$3-W16)))</f>
        <v>0</v>
      </c>
      <c r="AB16" s="87"/>
      <c r="AC16" s="20"/>
      <c r="AD16" s="88" t="s">
        <v>20</v>
      </c>
      <c r="AE16" s="8" t="str">
        <f aca="false">TEXT(N16,"hh:mm:ss")</f>
        <v>00:00:00</v>
      </c>
      <c r="AF16" s="9" t="n">
        <f aca="false">M16</f>
        <v>0</v>
      </c>
    </row>
    <row r="17" customFormat="false" ht="15" hidden="false" customHeight="true" outlineLevel="0" collapsed="false">
      <c r="K17" s="89"/>
      <c r="M17" s="90"/>
      <c r="N17" s="44"/>
      <c r="O17" s="45" t="n">
        <v>15</v>
      </c>
      <c r="P17" s="46" t="n">
        <f aca="false">IF(ISERR(COUNTIF(Passe1,Q17)),"",COUNTIF(Passe1,Q17))</f>
        <v>0</v>
      </c>
      <c r="Q17" s="47" t="n">
        <v>15</v>
      </c>
      <c r="R17" s="48" t="n">
        <f aca="false">VLOOKUP(Q17,Tous,2,0)</f>
        <v>0</v>
      </c>
      <c r="S17" s="48"/>
      <c r="T17" s="49"/>
      <c r="U17" s="4"/>
      <c r="W17" s="50" t="n">
        <f aca="false">SUMIF($M$3:$M$1700,Q17,$N$3:$N$1700)</f>
        <v>0</v>
      </c>
      <c r="X17" s="51" t="n">
        <f aca="false">IF(P17=0,0,IF(P17=P16,"0",IF(W17&gt;W16,P16-P17,IF(P16-P17-1=0,"0",P16-P17-1))))</f>
        <v>0</v>
      </c>
      <c r="Y17" s="52" t="n">
        <f aca="false">IF(P17=0,0,IF(P17=P16,IF(W17=W16,"00:00:00",W17-W16),IF(W17&gt;W16,W17-W16,W16-W17)))</f>
        <v>0</v>
      </c>
      <c r="Z17" s="63" t="n">
        <f aca="false">IF(P17=0,0,IF(P17=$P$3,"0",IF(W17&gt;$W$3,$P$3-P17,IF($P$3-P17-1=0,"0",$P$3-P17-1))))</f>
        <v>0</v>
      </c>
      <c r="AA17" s="64" t="n">
        <f aca="false">IF(P17=0,0,IF(P17=$P$3,W17-$W$3,IF(W17&gt;$W$3,W17-$W$3,$W$3-W17)))</f>
        <v>0</v>
      </c>
      <c r="AB17" s="87" t="n">
        <f aca="false">IF(AB16=0,0,IF(E1=0,0,AB16+E1))</f>
        <v>0</v>
      </c>
      <c r="AC17" s="20"/>
      <c r="AD17" s="88" t="s">
        <v>21</v>
      </c>
      <c r="AE17" s="8" t="str">
        <f aca="false">TEXT(N17,"hh:mm:ss")</f>
        <v>00:00:00</v>
      </c>
      <c r="AF17" s="9" t="n">
        <f aca="false">M17</f>
        <v>0</v>
      </c>
    </row>
    <row r="18" customFormat="false" ht="15" hidden="false" customHeight="true" outlineLevel="0" collapsed="false">
      <c r="K18" s="89"/>
      <c r="M18" s="90"/>
      <c r="N18" s="62"/>
      <c r="O18" s="45" t="n">
        <v>16</v>
      </c>
      <c r="P18" s="46" t="n">
        <f aca="false">IF(ISERR(COUNTIF(Passe1,Q18)),"",COUNTIF(Passe1,Q18))</f>
        <v>0</v>
      </c>
      <c r="Q18" s="47" t="n">
        <v>16</v>
      </c>
      <c r="R18" s="48" t="n">
        <f aca="false">VLOOKUP(Q18,Tous,2,0)</f>
        <v>0</v>
      </c>
      <c r="S18" s="48"/>
      <c r="T18" s="49"/>
      <c r="U18" s="4"/>
      <c r="W18" s="50" t="n">
        <f aca="false">SUMIF($M$3:$M$1700,Q18,$N$3:$N$1700)</f>
        <v>0</v>
      </c>
      <c r="X18" s="51" t="n">
        <f aca="false">IF(P18=0,0,IF(P18=P17,"0",IF(W18&gt;W17,P17-P18,IF(P17-P18-1=0,"0",P17-P18-1))))</f>
        <v>0</v>
      </c>
      <c r="Y18" s="52" t="n">
        <f aca="false">IF(P18=0,0,IF(P18=P17,IF(W18=W17,"00:00:00",W18-W17),IF(W18&gt;W17,W18-W17,W17-W18)))</f>
        <v>0</v>
      </c>
      <c r="Z18" s="63" t="n">
        <f aca="false">IF(P18=0,0,IF(P18=$P$3,"0",IF(W18&gt;$W$3,$P$3-P18,IF($P$3-P18-1=0,"0",$P$3-P18-1))))</f>
        <v>0</v>
      </c>
      <c r="AA18" s="64" t="n">
        <f aca="false">IF(P18=0,0,IF(P18=$P$3,W18-$W$3,IF(W18&gt;$W$3,W18-$W$3,$W$3-W18)))</f>
        <v>0</v>
      </c>
      <c r="AB18" s="91" t="n">
        <f aca="false">IF(AB17=0,0,AB17-AB16)</f>
        <v>0</v>
      </c>
      <c r="AD18" s="92" t="s">
        <v>22</v>
      </c>
      <c r="AE18" s="8" t="str">
        <f aca="false">TEXT(N18,"hh:mm:ss")</f>
        <v>00:00:00</v>
      </c>
      <c r="AF18" s="9" t="n">
        <f aca="false">M18</f>
        <v>0</v>
      </c>
    </row>
    <row r="19" customFormat="false" ht="15" hidden="false" customHeight="true" outlineLevel="0" collapsed="false">
      <c r="K19" s="89"/>
      <c r="M19" s="90"/>
      <c r="N19" s="44"/>
      <c r="O19" s="45" t="n">
        <v>17</v>
      </c>
      <c r="P19" s="46" t="n">
        <f aca="false">IF(ISERR(COUNTIF(Passe1,Q19)),"",COUNTIF(Passe1,Q19))</f>
        <v>0</v>
      </c>
      <c r="Q19" s="47" t="n">
        <v>34</v>
      </c>
      <c r="R19" s="48" t="n">
        <f aca="false">VLOOKUP(Q19,Tous,2,0)</f>
        <v>0</v>
      </c>
      <c r="S19" s="48"/>
      <c r="T19" s="49"/>
      <c r="U19" s="4"/>
      <c r="W19" s="50" t="n">
        <f aca="false">SUMIF($M$3:$M$1700,Q19,$N$3:$N$1700)</f>
        <v>0</v>
      </c>
      <c r="X19" s="51" t="n">
        <f aca="false">IF(P19=0,0,IF(P19=P18,"0",IF(W19&gt;W18,P18-P19,IF(P18-P19-1=0,"0",P18-P19-1))))</f>
        <v>0</v>
      </c>
      <c r="Y19" s="52" t="n">
        <f aca="false">IF(P19=0,0,IF(P19=P18,IF(W19=W18,"00:00:00",W19-W18),IF(W19&gt;W18,W19-W18,W18-W19)))</f>
        <v>0</v>
      </c>
      <c r="Z19" s="63" t="n">
        <f aca="false">IF(P19=0,0,IF(P19=$P$3,"0",IF(W19&gt;$W$3,$P$3-P19,IF($P$3-P19-1=0,"0",$P$3-P19-1))))</f>
        <v>0</v>
      </c>
      <c r="AA19" s="64" t="n">
        <f aca="false">IF(P19=0,0,IF(P19=$P$3,W19-$W$3,IF(W19&gt;$W$3,W19-$W$3,$W$3-W19)))</f>
        <v>0</v>
      </c>
      <c r="AC19" s="20" t="str">
        <f aca="true">IF(AD19=TRUE(),NOW()-AB16,"")</f>
        <v/>
      </c>
      <c r="AE19" s="8" t="str">
        <f aca="false">TEXT(N19,"hh:mm:ss")</f>
        <v>00:00:00</v>
      </c>
      <c r="AF19" s="9" t="n">
        <f aca="false">M19</f>
        <v>0</v>
      </c>
    </row>
    <row r="20" customFormat="false" ht="15" hidden="false" customHeight="true" outlineLevel="0" collapsed="false">
      <c r="K20" s="89"/>
      <c r="M20" s="90"/>
      <c r="N20" s="44"/>
      <c r="O20" s="45" t="n">
        <v>18</v>
      </c>
      <c r="P20" s="46" t="n">
        <f aca="false">IF(ISERR(COUNTIF(Passe1,Q20)),"",COUNTIF(Passe1,Q20))</f>
        <v>0</v>
      </c>
      <c r="Q20" s="47" t="n">
        <v>35</v>
      </c>
      <c r="R20" s="48" t="n">
        <f aca="false">VLOOKUP(Q20,Tous,2,0)</f>
        <v>0</v>
      </c>
      <c r="S20" s="48"/>
      <c r="T20" s="49"/>
      <c r="U20" s="4"/>
      <c r="W20" s="50" t="n">
        <f aca="false">SUMIF($M$3:$M$1700,Q20,$N$3:$N$1700)</f>
        <v>0</v>
      </c>
      <c r="X20" s="51" t="n">
        <f aca="false">IF(P20=0,0,IF(P20=P19,"0",IF(W20&gt;W19,P19-P20,IF(P19-P20-1=0,"0",P19-P20-1))))</f>
        <v>0</v>
      </c>
      <c r="Y20" s="52" t="n">
        <f aca="false">IF(P20=0,0,IF(P20=P19,IF(W20=W19,"00:00:00",W20-W19),IF(W20&gt;W19,W20-W19,W19-W20)))</f>
        <v>0</v>
      </c>
      <c r="Z20" s="63" t="n">
        <f aca="false">IF(P20=0,0,IF(P20=$P$3,"0",IF(W20&gt;$W$3,$P$3-P20,IF($P$3-P20-1=0,"0",$P$3-P20-1))))</f>
        <v>0</v>
      </c>
      <c r="AA20" s="64" t="n">
        <f aca="false">IF(P20=0,0,IF(P20=$P$3,W20-$W$3,IF(W20&gt;$W$3,W20-$W$3,$W$3-W20)))</f>
        <v>0</v>
      </c>
      <c r="AE20" s="8" t="str">
        <f aca="false">TEXT(N20,"hh:mm:ss")</f>
        <v>00:00:00</v>
      </c>
      <c r="AF20" s="9" t="n">
        <f aca="false">M20</f>
        <v>0</v>
      </c>
    </row>
    <row r="21" customFormat="false" ht="15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4"/>
      <c r="K21" s="95"/>
      <c r="L21" s="96"/>
      <c r="M21" s="90"/>
      <c r="N21" s="62"/>
      <c r="O21" s="45" t="n">
        <v>19</v>
      </c>
      <c r="P21" s="46" t="n">
        <f aca="false">IF(ISERR(COUNTIF(Passe1,Q21)),"",COUNTIF(Passe1,Q21))</f>
        <v>0</v>
      </c>
      <c r="Q21" s="47" t="n">
        <v>36</v>
      </c>
      <c r="R21" s="48" t="n">
        <f aca="false">VLOOKUP(Q21,Tous,2,0)</f>
        <v>0</v>
      </c>
      <c r="S21" s="48"/>
      <c r="T21" s="49"/>
      <c r="U21" s="4"/>
      <c r="W21" s="50" t="n">
        <f aca="false">SUMIF($M$3:$M$1700,Q21,$N$3:$N$1700)</f>
        <v>0</v>
      </c>
      <c r="X21" s="51" t="n">
        <f aca="false">IF(P21=0,0,IF(P21=P20,"0",IF(W21&gt;W20,P20-P21,IF(P20-P21-1=0,"0",P20-P21-1))))</f>
        <v>0</v>
      </c>
      <c r="Y21" s="52" t="n">
        <f aca="false">IF(P21=0,0,IF(P21=P20,IF(W21=W20,"00:00:00",W21-W20),IF(W21&gt;W20,W21-W20,W20-W21)))</f>
        <v>0</v>
      </c>
      <c r="Z21" s="63" t="n">
        <f aca="false">IF(P21=0,0,IF(P21=$P$3,"0",IF(W21&gt;$W$3,$P$3-P21,IF($P$3-P21-1=0,"0",$P$3-P21-1))))</f>
        <v>0</v>
      </c>
      <c r="AA21" s="64" t="n">
        <f aca="false">IF(P21=0,0,IF(P21=$P$3,W21-$W$3,IF(W21&gt;$W$3,W21-$W$3,$W$3-W21)))</f>
        <v>0</v>
      </c>
      <c r="AE21" s="8" t="str">
        <f aca="false">TEXT(N21,"hh:mm:ss")</f>
        <v>00:00:00</v>
      </c>
      <c r="AF21" s="9" t="n">
        <f aca="false">M21</f>
        <v>0</v>
      </c>
    </row>
    <row r="22" customFormat="false" ht="15" hidden="false" customHeight="tru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7"/>
      <c r="K22" s="49"/>
      <c r="L22" s="98"/>
      <c r="M22" s="90"/>
      <c r="N22" s="44"/>
      <c r="O22" s="45" t="n">
        <v>20</v>
      </c>
      <c r="P22" s="46" t="n">
        <f aca="false">IF(ISERR(COUNTIF(Passe1,Q22)),"",COUNTIF(Passe1,Q22))</f>
        <v>0</v>
      </c>
      <c r="Q22" s="47" t="n">
        <v>37</v>
      </c>
      <c r="R22" s="48" t="n">
        <f aca="false">VLOOKUP(Q22,Tous,2,0)</f>
        <v>0</v>
      </c>
      <c r="S22" s="48"/>
      <c r="T22" s="49"/>
      <c r="U22" s="4"/>
      <c r="W22" s="50" t="n">
        <f aca="false">SUMIF($M$3:$M$1700,Q22,$N$3:$N$1700)</f>
        <v>0</v>
      </c>
      <c r="X22" s="51" t="n">
        <f aca="false">IF(P22=0,0,IF(P22=P21,"0",IF(W22&gt;W21,P21-P22,IF(P21-P22-1=0,"0",P21-P22-1))))</f>
        <v>0</v>
      </c>
      <c r="Y22" s="52" t="n">
        <f aca="false">IF(P22=0,0,IF(P22=P21,IF(W22=W21,"00:00:00",W22-W21),IF(W22&gt;W21,W22-W21,W21-W22)))</f>
        <v>0</v>
      </c>
      <c r="Z22" s="63" t="n">
        <f aca="false">IF(P22=0,0,IF(P22=$P$3,"0",IF(W22&gt;$W$3,$P$3-P22,IF($P$3-P22-1=0,"0",$P$3-P22-1))))</f>
        <v>0</v>
      </c>
      <c r="AA22" s="64" t="n">
        <f aca="false">IF(P22=0,0,IF(P22=$P$3,W22-$W$3,IF(W22&gt;$W$3,W22-$W$3,$W$3-W22)))</f>
        <v>0</v>
      </c>
      <c r="AE22" s="8" t="str">
        <f aca="false">TEXT(N22,"hh:mm:ss")</f>
        <v>00:00:00</v>
      </c>
      <c r="AF22" s="9" t="n">
        <f aca="false">M22</f>
        <v>0</v>
      </c>
    </row>
    <row r="23" customFormat="false" ht="15" hidden="false" customHeight="tru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7"/>
      <c r="K23" s="99"/>
      <c r="L23" s="100"/>
      <c r="M23" s="90"/>
      <c r="N23" s="44"/>
      <c r="O23" s="45" t="n">
        <v>21</v>
      </c>
      <c r="P23" s="46" t="n">
        <f aca="false">IF(ISERR(COUNTIF(Passe1,Q23)),"",COUNTIF(Passe1,Q23))</f>
        <v>0</v>
      </c>
      <c r="Q23" s="47" t="n">
        <v>38</v>
      </c>
      <c r="R23" s="48" t="n">
        <f aca="false">VLOOKUP(Q23,Tous,2,0)</f>
        <v>0</v>
      </c>
      <c r="S23" s="48"/>
      <c r="T23" s="49"/>
      <c r="U23" s="4"/>
      <c r="W23" s="50" t="n">
        <f aca="false">SUMIF($M$3:$M$1700,Q23,$N$3:$N$1700)</f>
        <v>0</v>
      </c>
      <c r="X23" s="51" t="n">
        <f aca="false">IF(P23=0,0,IF(P23=P22,"0",IF(W23&gt;W22,P22-P23,IF(P22-P23-1=0,"0",P22-P23-1))))</f>
        <v>0</v>
      </c>
      <c r="Y23" s="52" t="n">
        <f aca="false">IF(P23=0,0,IF(P23=P22,IF(W23=W22,"00:00:00",W23-W22),IF(W23&gt;W22,W23-W22,W22-W23)))</f>
        <v>0</v>
      </c>
      <c r="Z23" s="63" t="n">
        <f aca="false">IF(P23=0,0,IF(P23=$P$3,"0",IF(W23&gt;$W$3,$P$3-P23,IF($P$3-P23-1=0,"0",$P$3-P23-1))))</f>
        <v>0</v>
      </c>
      <c r="AA23" s="64" t="n">
        <f aca="false">IF(P23=0,0,IF(P23=$P$3,W23-$W$3,IF(W23&gt;$W$3,W23-$W$3,$W$3-W23)))</f>
        <v>0</v>
      </c>
      <c r="AE23" s="8" t="str">
        <f aca="false">TEXT(N23,"hh:mm:ss")</f>
        <v>00:00:00</v>
      </c>
      <c r="AF23" s="9" t="n">
        <f aca="false">M23</f>
        <v>0</v>
      </c>
    </row>
    <row r="24" customFormat="false" ht="1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7"/>
      <c r="L24" s="4"/>
      <c r="M24" s="90"/>
      <c r="N24" s="62"/>
      <c r="O24" s="45" t="n">
        <v>22</v>
      </c>
      <c r="P24" s="46" t="n">
        <f aca="false">IF(ISERR(COUNTIF(Passe1,Q24)),"",COUNTIF(Passe1,Q24))</f>
        <v>0</v>
      </c>
      <c r="Q24" s="47" t="n">
        <v>39</v>
      </c>
      <c r="R24" s="48" t="n">
        <f aca="false">VLOOKUP(Q24,Tous,2,0)</f>
        <v>0</v>
      </c>
      <c r="S24" s="48"/>
      <c r="T24" s="49"/>
      <c r="U24" s="4"/>
      <c r="W24" s="50" t="n">
        <f aca="false">SUMIF($M$3:$M$1700,Q24,$N$3:$N$1700)</f>
        <v>0</v>
      </c>
      <c r="X24" s="51" t="n">
        <f aca="false">IF(P24=0,0,IF(P24=P23,"0",IF(W24&gt;W23,P23-P24,IF(P23-P24-1=0,"0",P23-P24-1))))</f>
        <v>0</v>
      </c>
      <c r="Y24" s="52" t="n">
        <f aca="false">IF(P24=0,0,IF(P24=P23,IF(W24=W23,"00:00:00",W24-W23),IF(W24&gt;W23,W24-W23,W23-W24)))</f>
        <v>0</v>
      </c>
      <c r="Z24" s="63" t="n">
        <f aca="false">IF(P24=0,0,IF(P24=$P$3,"0",IF(W24&gt;$W$3,$P$3-P24,IF($P$3-P24-1=0,"0",$P$3-P24-1))))</f>
        <v>0</v>
      </c>
      <c r="AA24" s="64" t="n">
        <f aca="false">IF(P24=0,0,IF(P24=$P$3,W24-$W$3,IF(W24&gt;$W$3,W24-$W$3,$W$3-W24)))</f>
        <v>0</v>
      </c>
      <c r="AE24" s="8" t="str">
        <f aca="false">TEXT(N24,"hh:mm:ss")</f>
        <v>00:00:00</v>
      </c>
      <c r="AF24" s="9" t="n">
        <f aca="false">M24</f>
        <v>0</v>
      </c>
    </row>
    <row r="25" customFormat="false" ht="1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4"/>
      <c r="M25" s="90"/>
      <c r="N25" s="44"/>
      <c r="O25" s="45" t="n">
        <v>23</v>
      </c>
      <c r="P25" s="46" t="n">
        <f aca="false">IF(ISERR(COUNTIF(Passe1,Q25)),"",COUNTIF(Passe1,Q25))</f>
        <v>0</v>
      </c>
      <c r="Q25" s="47" t="n">
        <v>40</v>
      </c>
      <c r="R25" s="48" t="n">
        <f aca="false">VLOOKUP(Q25,Tous,2,0)</f>
        <v>0</v>
      </c>
      <c r="S25" s="48"/>
      <c r="T25" s="49"/>
      <c r="U25" s="4"/>
      <c r="W25" s="50" t="n">
        <f aca="false">SUMIF($M$3:$M$1700,Q25,$N$3:$N$1700)</f>
        <v>0</v>
      </c>
      <c r="X25" s="51" t="n">
        <f aca="false">IF(P25=0,0,IF(P25=P24,"0",IF(W25&gt;W24,P24-P25,IF(P24-P25-1=0,"0",P24-P25-1))))</f>
        <v>0</v>
      </c>
      <c r="Y25" s="52" t="n">
        <f aca="false">IF(P25=0,0,IF(P25=P24,IF(W25=W24,"00:00:00",W25-W24),IF(W25&gt;W24,W25-W24,W24-W25)))</f>
        <v>0</v>
      </c>
      <c r="Z25" s="63" t="n">
        <f aca="false">IF(P25=0,0,IF(P25=$P$3,"0",IF(W25&gt;$W$3,$P$3-P25,IF($P$3-P25-1=0,"0",$P$3-P25-1))))</f>
        <v>0</v>
      </c>
      <c r="AA25" s="64" t="n">
        <f aca="false">IF(P25=0,0,IF(P25=$P$3,W25-$W$3,IF(W25&gt;$W$3,W25-$W$3,$W$3-W25)))</f>
        <v>0</v>
      </c>
      <c r="AE25" s="8" t="str">
        <f aca="false">TEXT(N25,"hh:mm:ss")</f>
        <v>00:00:00</v>
      </c>
      <c r="AF25" s="9" t="n">
        <f aca="false">M25</f>
        <v>0</v>
      </c>
    </row>
    <row r="26" customFormat="false" ht="15" hidden="false" customHeight="true" outlineLevel="0" collapsed="false">
      <c r="A26" s="97"/>
      <c r="B26" s="7"/>
      <c r="C26" s="7"/>
      <c r="D26" s="7"/>
      <c r="E26" s="7"/>
      <c r="F26" s="7"/>
      <c r="G26" s="7"/>
      <c r="H26" s="7"/>
      <c r="I26" s="7"/>
      <c r="J26" s="7"/>
      <c r="K26" s="7"/>
      <c r="L26" s="4"/>
      <c r="M26" s="90"/>
      <c r="N26" s="44"/>
      <c r="O26" s="45" t="n">
        <v>24</v>
      </c>
      <c r="P26" s="46" t="n">
        <f aca="false">IF(ISERR(COUNTIF(Passe1,Q26)),"",COUNTIF(Passe1,Q26))</f>
        <v>0</v>
      </c>
      <c r="Q26" s="47" t="n">
        <v>41</v>
      </c>
      <c r="R26" s="48" t="n">
        <f aca="false">VLOOKUP(Q26,Tous,2,0)</f>
        <v>0</v>
      </c>
      <c r="S26" s="48"/>
      <c r="T26" s="49"/>
      <c r="U26" s="4"/>
      <c r="W26" s="50" t="n">
        <f aca="false">SUMIF($M$3:$M$1700,Q26,$N$3:$N$1700)</f>
        <v>0</v>
      </c>
      <c r="X26" s="51" t="n">
        <f aca="false">IF(P26=0,0,IF(P26=P25,"0",IF(W26&gt;W25,P25-P26,IF(P25-P26-1=0,"0",P25-P26-1))))</f>
        <v>0</v>
      </c>
      <c r="Y26" s="52" t="n">
        <f aca="false">IF(P26=0,0,IF(P26=P25,IF(W26=W25,"00:00:00",W26-W25),IF(W26&gt;W25,W26-W25,W25-W26)))</f>
        <v>0</v>
      </c>
      <c r="Z26" s="63" t="n">
        <f aca="false">IF(P26=0,0,IF(P26=$P$3,"0",IF(W26&gt;$W$3,$P$3-P26,IF($P$3-P26-1=0,"0",$P$3-P26-1))))</f>
        <v>0</v>
      </c>
      <c r="AA26" s="64" t="n">
        <f aca="false">IF(P26=0,0,IF(P26=$P$3,W26-$W$3,IF(W26&gt;$W$3,W26-$W$3,$W$3-W26)))</f>
        <v>0</v>
      </c>
      <c r="AE26" s="8" t="str">
        <f aca="false">TEXT(N26,"hh:mm:ss")</f>
        <v>00:00:00</v>
      </c>
      <c r="AF26" s="9" t="n">
        <f aca="false">M26</f>
        <v>0</v>
      </c>
    </row>
    <row r="27" customFormat="false" ht="15" hidden="false" customHeight="true" outlineLevel="0" collapsed="false">
      <c r="A27" s="7"/>
      <c r="B27" s="101"/>
      <c r="C27" s="7"/>
      <c r="D27" s="7"/>
      <c r="E27" s="102"/>
      <c r="F27" s="103"/>
      <c r="G27" s="103"/>
      <c r="H27" s="103"/>
      <c r="I27" s="103"/>
      <c r="J27" s="7"/>
      <c r="K27" s="7"/>
      <c r="L27" s="4"/>
      <c r="M27" s="90"/>
      <c r="N27" s="44"/>
      <c r="O27" s="45" t="n">
        <v>25</v>
      </c>
      <c r="P27" s="46" t="n">
        <f aca="false">IF(ISERR(COUNTIF(Passe1,Q27)),"",COUNTIF(Passe1,Q27))</f>
        <v>0</v>
      </c>
      <c r="Q27" s="47" t="n">
        <v>42</v>
      </c>
      <c r="R27" s="48" t="n">
        <f aca="false">VLOOKUP(Q27,Tous,2,0)</f>
        <v>0</v>
      </c>
      <c r="S27" s="48"/>
      <c r="T27" s="49"/>
      <c r="U27" s="4"/>
      <c r="W27" s="50" t="n">
        <f aca="false">SUMIF($M$3:$M$1700,Q27,$N$3:$N$1700)</f>
        <v>0</v>
      </c>
      <c r="X27" s="51" t="n">
        <f aca="false">IF(P27=0,0,IF(P27=P26,"0",IF(W27&gt;W26,P26-P27,IF(P26-P27-1=0,"0",P26-P27-1))))</f>
        <v>0</v>
      </c>
      <c r="Y27" s="52" t="n">
        <f aca="false">IF(P27=0,0,IF(P27=P26,IF(W27=W26,"00:00:00",W27-W26),IF(W27&gt;W26,W27-W26,W26-W27)))</f>
        <v>0</v>
      </c>
      <c r="Z27" s="63" t="n">
        <f aca="false">IF(P27=0,0,IF(P27=$P$3,"0",IF(W27&gt;$W$3,$P$3-P27,IF($P$3-P27-1=0,"0",$P$3-P27-1))))</f>
        <v>0</v>
      </c>
      <c r="AA27" s="64" t="n">
        <f aca="false">IF(P27=0,0,IF(P27=$P$3,W27-$W$3,IF(W27&gt;$W$3,W27-$W$3,$W$3-W27)))</f>
        <v>0</v>
      </c>
      <c r="AE27" s="8" t="str">
        <f aca="false">TEXT(N27,"hh:mm:ss")</f>
        <v>00:00:00</v>
      </c>
      <c r="AF27" s="9" t="n">
        <f aca="false">M27</f>
        <v>0</v>
      </c>
    </row>
    <row r="28" customFormat="false" ht="15" hidden="false" customHeight="true" outlineLevel="0" collapsed="false">
      <c r="A28" s="7"/>
      <c r="B28" s="104"/>
      <c r="C28" s="104"/>
      <c r="D28" s="104"/>
      <c r="E28" s="104"/>
      <c r="F28" s="104"/>
      <c r="G28" s="104"/>
      <c r="H28" s="104"/>
      <c r="I28" s="104"/>
      <c r="J28" s="7"/>
      <c r="K28" s="7"/>
      <c r="L28" s="4"/>
      <c r="M28" s="90"/>
      <c r="N28" s="44"/>
      <c r="O28" s="45" t="n">
        <v>26</v>
      </c>
      <c r="P28" s="46" t="n">
        <f aca="false">IF(ISERR(COUNTIF(Passe1,Q28)),"",COUNTIF(Passe1,Q28))</f>
        <v>0</v>
      </c>
      <c r="Q28" s="47" t="n">
        <v>43</v>
      </c>
      <c r="R28" s="48" t="n">
        <f aca="false">VLOOKUP(Q28,Tous,2,0)</f>
        <v>0</v>
      </c>
      <c r="S28" s="48"/>
      <c r="T28" s="49"/>
      <c r="U28" s="4"/>
      <c r="W28" s="50" t="n">
        <f aca="false">SUMIF($M$3:$M$1700,Q28,$N$3:$N$1700)</f>
        <v>0</v>
      </c>
      <c r="X28" s="51" t="n">
        <f aca="false">IF(P28=0,0,IF(P28=P27,"0",IF(W28&gt;W27,P27-P28,IF(P27-P28-1=0,"0",P27-P28-1))))</f>
        <v>0</v>
      </c>
      <c r="Y28" s="52" t="n">
        <f aca="false">IF(P28=0,0,IF(P28=P27,IF(W28=W27,"00:00:00",W28-W27),IF(W28&gt;W27,W28-W27,W27-W28)))</f>
        <v>0</v>
      </c>
      <c r="Z28" s="63" t="n">
        <f aca="false">IF(P28=0,0,IF(P28=$P$3,"0",IF(W28&gt;$W$3,$P$3-P28,IF($P$3-P28-1=0,"0",$P$3-P28-1))))</f>
        <v>0</v>
      </c>
      <c r="AA28" s="64" t="n">
        <f aca="false">IF(P28=0,0,IF(P28=$P$3,W28-$W$3,IF(W28&gt;$W$3,W28-$W$3,$W$3-W28)))</f>
        <v>0</v>
      </c>
      <c r="AE28" s="8" t="str">
        <f aca="false">TEXT(N28,"hh:mm:ss")</f>
        <v>00:00:00</v>
      </c>
      <c r="AF28" s="9" t="n">
        <f aca="false">M28</f>
        <v>0</v>
      </c>
    </row>
    <row r="29" customFormat="false" ht="15" hidden="false" customHeight="true" outlineLevel="0" collapsed="false">
      <c r="A29" s="7"/>
      <c r="B29" s="104"/>
      <c r="C29" s="7"/>
      <c r="D29" s="7"/>
      <c r="E29" s="7"/>
      <c r="F29" s="7"/>
      <c r="G29" s="7"/>
      <c r="H29" s="7"/>
      <c r="I29" s="7"/>
      <c r="J29" s="7"/>
      <c r="K29" s="7"/>
      <c r="L29" s="4"/>
      <c r="M29" s="90"/>
      <c r="N29" s="44"/>
      <c r="O29" s="45" t="n">
        <v>27</v>
      </c>
      <c r="P29" s="46" t="n">
        <f aca="false">IF(ISERR(COUNTIF(Passe1,Q29)),"",COUNTIF(Passe1,Q29))</f>
        <v>0</v>
      </c>
      <c r="Q29" s="47" t="n">
        <v>44</v>
      </c>
      <c r="R29" s="48" t="n">
        <f aca="false">VLOOKUP(Q29,Tous,2,0)</f>
        <v>0</v>
      </c>
      <c r="S29" s="48"/>
      <c r="T29" s="49"/>
      <c r="U29" s="4"/>
      <c r="W29" s="50" t="n">
        <f aca="false">SUMIF($M$3:$M$1700,Q29,$N$3:$N$1700)</f>
        <v>0</v>
      </c>
      <c r="X29" s="51" t="n">
        <f aca="false">IF(P29=0,0,IF(P29=P28,"0",IF(W29&gt;W28,P28-P29,IF(P28-P29-1=0,"0",P28-P29-1))))</f>
        <v>0</v>
      </c>
      <c r="Y29" s="52" t="n">
        <f aca="false">IF(P29=0,0,IF(P29=P28,IF(W29=W28,"00:00:00",W29-W28),IF(W29&gt;W28,W29-W28,W28-W29)))</f>
        <v>0</v>
      </c>
      <c r="Z29" s="63" t="n">
        <f aca="false">IF(P29=0,0,IF(P29=$P$3,"0",IF(W29&gt;$W$3,$P$3-P29,IF($P$3-P29-1=0,"0",$P$3-P29-1))))</f>
        <v>0</v>
      </c>
      <c r="AA29" s="64" t="n">
        <f aca="false">IF(P29=0,0,IF(P29=$P$3,W29-$W$3,IF(W29&gt;$W$3,W29-$W$3,$W$3-W29)))</f>
        <v>0</v>
      </c>
      <c r="AE29" s="8" t="str">
        <f aca="false">TEXT(N29,"hh:mm:ss")</f>
        <v>00:00:00</v>
      </c>
      <c r="AF29" s="9" t="n">
        <f aca="false">M29</f>
        <v>0</v>
      </c>
    </row>
    <row r="30" customFormat="false" ht="1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4"/>
      <c r="M30" s="90"/>
      <c r="N30" s="44"/>
      <c r="O30" s="45" t="n">
        <v>28</v>
      </c>
      <c r="P30" s="46" t="n">
        <f aca="false">IF(ISERR(COUNTIF(Passe1,Q30)),"",COUNTIF(Passe1,Q30))</f>
        <v>0</v>
      </c>
      <c r="Q30" s="47" t="n">
        <v>17</v>
      </c>
      <c r="R30" s="48" t="e">
        <f aca="false">VLOOKUP(Q30,Tous,2,0)</f>
        <v>#N/A</v>
      </c>
      <c r="S30" s="48"/>
      <c r="T30" s="49"/>
      <c r="U30" s="4"/>
      <c r="W30" s="50" t="n">
        <f aca="false">SUMIF($M$3:$M$1700,Q30,$N$3:$N$1700)</f>
        <v>0</v>
      </c>
      <c r="X30" s="51" t="n">
        <f aca="false">IF(P30=0,0,IF(P30=P29,"0",IF(W30&gt;W29,P29-P30,IF(P29-P30-1=0,"0",P29-P30-1))))</f>
        <v>0</v>
      </c>
      <c r="Y30" s="52" t="n">
        <f aca="false">IF(P30=0,0,IF(P30=P29,IF(W30=W29,"00:00:00",W30-W29),IF(W30&gt;W29,W30-W29,W29-W30)))</f>
        <v>0</v>
      </c>
      <c r="Z30" s="63" t="n">
        <f aca="false">IF(P30=0,0,IF(P30=$P$3,"0",IF(W30&gt;$W$3,$P$3-P30,IF($P$3-P30-1=0,"0",$P$3-P30-1))))</f>
        <v>0</v>
      </c>
      <c r="AA30" s="64" t="n">
        <f aca="false">IF(P30=0,0,IF(P30=$P$3,W30-$W$3,IF(W30&gt;$W$3,W30-$W$3,$W$3-W30)))</f>
        <v>0</v>
      </c>
      <c r="AE30" s="8" t="str">
        <f aca="false">TEXT(N30,"hh:mm:ss")</f>
        <v>00:00:00</v>
      </c>
      <c r="AF30" s="9" t="n">
        <f aca="false">M30</f>
        <v>0</v>
      </c>
    </row>
    <row r="31" customFormat="false" ht="1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4"/>
      <c r="M31" s="90"/>
      <c r="N31" s="44"/>
      <c r="O31" s="45" t="n">
        <v>29</v>
      </c>
      <c r="P31" s="46" t="n">
        <f aca="false">IF(ISERR(COUNTIF(Passe1,Q31)),"",COUNTIF(Passe1,Q31))</f>
        <v>0</v>
      </c>
      <c r="Q31" s="47" t="n">
        <v>18</v>
      </c>
      <c r="R31" s="48" t="e">
        <f aca="false">VLOOKUP(Q31,Tous,2,0)</f>
        <v>#N/A</v>
      </c>
      <c r="S31" s="48"/>
      <c r="T31" s="49"/>
      <c r="U31" s="4"/>
      <c r="W31" s="50" t="n">
        <f aca="false">SUMIF($M$3:$M$1700,Q31,$N$3:$N$1700)</f>
        <v>0</v>
      </c>
      <c r="X31" s="51" t="n">
        <f aca="false">IF(P31=0,0,IF(P31=P30,"0",IF(W31&gt;W30,P30-P31,IF(P30-P31-1=0,"0",P30-P31-1))))</f>
        <v>0</v>
      </c>
      <c r="Y31" s="52" t="n">
        <f aca="false">IF(P31=0,0,IF(P31=P30,IF(W31=W30,"00:00:00",W31-W30),IF(W31&gt;W30,W31-W30,W30-W31)))</f>
        <v>0</v>
      </c>
      <c r="Z31" s="63" t="n">
        <f aca="false">IF(P31=0,0,IF(P31=$P$3,"0",IF(W31&gt;$W$3,$P$3-P31,IF($P$3-P31-1=0,"0",$P$3-P31-1))))</f>
        <v>0</v>
      </c>
      <c r="AA31" s="64" t="n">
        <f aca="false">IF(P31=0,0,IF(P31=$P$3,W31-$W$3,IF(W31&gt;$W$3,W31-$W$3,$W$3-W31)))</f>
        <v>0</v>
      </c>
      <c r="AE31" s="8" t="str">
        <f aca="false">TEXT(N31,"hh:mm:ss")</f>
        <v>00:00:00</v>
      </c>
      <c r="AF31" s="9" t="n">
        <f aca="false">M31</f>
        <v>0</v>
      </c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4"/>
      <c r="M32" s="90"/>
      <c r="N32" s="62"/>
      <c r="O32" s="45" t="n">
        <v>30</v>
      </c>
      <c r="P32" s="46" t="n">
        <f aca="false">IF(ISERR(COUNTIF(Passe1,Q32)),"",COUNTIF(Passe1,Q32))</f>
        <v>0</v>
      </c>
      <c r="Q32" s="47" t="n">
        <v>19</v>
      </c>
      <c r="R32" s="48" t="e">
        <f aca="false">VLOOKUP(Q32,Tous,2,0)</f>
        <v>#N/A</v>
      </c>
      <c r="S32" s="48"/>
      <c r="T32" s="49"/>
      <c r="U32" s="4"/>
      <c r="W32" s="50" t="n">
        <f aca="false">SUMIF($M$3:$M$1700,Q32,$N$3:$N$1700)</f>
        <v>0</v>
      </c>
      <c r="X32" s="51" t="n">
        <f aca="false">IF(P32=0,0,IF(P32=P31,"0",IF(W32&gt;W31,P31-P32,IF(P31-P32-1=0,"0",P31-P32-1))))</f>
        <v>0</v>
      </c>
      <c r="Y32" s="52" t="n">
        <f aca="false">IF(P32=0,0,IF(P32=P31,IF(W32=W31,"00:00:00",W32-W31),IF(W32&gt;W31,W32-W31,W31-W32)))</f>
        <v>0</v>
      </c>
      <c r="Z32" s="63" t="n">
        <f aca="false">IF(P32=0,0,IF(P32=$P$3,"0",IF(W32&gt;$W$3,$P$3-P32,IF($P$3-P32-1=0,"0",$P$3-P32-1))))</f>
        <v>0</v>
      </c>
      <c r="AA32" s="64" t="n">
        <f aca="false">IF(P32=0,0,IF(P32=$P$3,W32-$W$3,IF(W32&gt;$W$3,W32-$W$3,$W$3-W32)))</f>
        <v>0</v>
      </c>
      <c r="AE32" s="8" t="str">
        <f aca="false">TEXT(N32,"hh:mm:ss")</f>
        <v>00:00:00</v>
      </c>
      <c r="AF32" s="9" t="n">
        <f aca="false">M32</f>
        <v>0</v>
      </c>
    </row>
    <row r="33" customFormat="false" ht="1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90"/>
      <c r="N33" s="62"/>
      <c r="O33" s="45" t="n">
        <v>31</v>
      </c>
      <c r="P33" s="46" t="n">
        <f aca="false">IF(ISERR(COUNTIF(Passe1,Q33)),"",COUNTIF(Passe1,Q33))</f>
        <v>0</v>
      </c>
      <c r="Q33" s="47" t="n">
        <v>20</v>
      </c>
      <c r="R33" s="48" t="e">
        <f aca="false">VLOOKUP(Q33,Tous,2,0)</f>
        <v>#N/A</v>
      </c>
      <c r="S33" s="48"/>
      <c r="T33" s="49"/>
      <c r="U33" s="4"/>
      <c r="W33" s="50" t="n">
        <f aca="false">SUMIF($M$3:$M$1700,Q33,$N$3:$N$1700)</f>
        <v>0</v>
      </c>
      <c r="X33" s="51" t="n">
        <f aca="false">IF(P33=0,0,IF(P33=P32,"0",IF(W33&gt;W32,P32-P33,IF(P32-P33-1=0,"0",P32-P33-1))))</f>
        <v>0</v>
      </c>
      <c r="Y33" s="52" t="n">
        <f aca="false">IF(P33=0,0,IF(P33=P32,IF(W33=W32,"00:00:00",W33-W32),IF(W33&gt;W32,W33-W32,W32-W33)))</f>
        <v>0</v>
      </c>
      <c r="Z33" s="63" t="n">
        <f aca="false">IF(P33=0,0,IF(P33=$P$3,"0",IF(W33&gt;$W$3,$P$3-P33,IF($P$3-P33-1=0,"0",$P$3-P33-1))))</f>
        <v>0</v>
      </c>
      <c r="AA33" s="64" t="n">
        <f aca="false">IF(P33=0,0,IF(P33=$P$3,W33-$W$3,IF(W33&gt;$W$3,W33-$W$3,$W$3-W33)))</f>
        <v>0</v>
      </c>
      <c r="AE33" s="8" t="str">
        <f aca="false">TEXT(N33,"hh:mm:ss")</f>
        <v>00:00:00</v>
      </c>
      <c r="AF33" s="9" t="n">
        <f aca="false">M33</f>
        <v>0</v>
      </c>
    </row>
    <row r="34" customFormat="false" ht="1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90"/>
      <c r="N34" s="44"/>
      <c r="O34" s="45" t="n">
        <v>32</v>
      </c>
      <c r="P34" s="46" t="n">
        <f aca="false">IF(ISERR(COUNTIF(Passe1,Q34)),"",COUNTIF(Passe1,Q34))</f>
        <v>0</v>
      </c>
      <c r="Q34" s="47" t="n">
        <v>21</v>
      </c>
      <c r="R34" s="48" t="e">
        <f aca="false">VLOOKUP(Q34,Tous,2,0)</f>
        <v>#N/A</v>
      </c>
      <c r="S34" s="48"/>
      <c r="T34" s="49"/>
      <c r="U34" s="4"/>
      <c r="W34" s="50" t="n">
        <f aca="false">SUMIF($M$3:$M$1700,Q34,$N$3:$N$1700)</f>
        <v>0</v>
      </c>
      <c r="X34" s="51" t="n">
        <f aca="false">IF(P34=0,0,IF(P34=P33,"0",IF(W34&gt;W33,P33-P34,IF(P33-P34-1=0,"0",P33-P34-1))))</f>
        <v>0</v>
      </c>
      <c r="Y34" s="52" t="n">
        <f aca="false">IF(P34=0,0,IF(P34=P33,IF(W34=W33,"00:00:00",W34-W33),IF(W34&gt;W33,W34-W33,W33-W34)))</f>
        <v>0</v>
      </c>
      <c r="Z34" s="63" t="n">
        <f aca="false">IF(P34=0,0,IF(P34=$P$3,"0",IF(W34&gt;$W$3,$P$3-P34,IF($P$3-P34-1=0,"0",$P$3-P34-1))))</f>
        <v>0</v>
      </c>
      <c r="AA34" s="64" t="n">
        <f aca="false">IF(P34=0,0,IF(P34=$P$3,W34-$W$3,IF(W34&gt;$W$3,W34-$W$3,$W$3-W34)))</f>
        <v>0</v>
      </c>
      <c r="AE34" s="8" t="str">
        <f aca="false">TEXT(N34,"hh:mm:ss")</f>
        <v>00:00:00</v>
      </c>
      <c r="AF34" s="9" t="n">
        <f aca="false">M34</f>
        <v>0</v>
      </c>
    </row>
    <row r="35" customFormat="false" ht="1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90"/>
      <c r="N35" s="44"/>
      <c r="O35" s="45" t="n">
        <v>33</v>
      </c>
      <c r="P35" s="46" t="n">
        <f aca="false">IF(ISERR(COUNTIF(Passe1,Q35)),"",COUNTIF(Passe1,Q35))</f>
        <v>0</v>
      </c>
      <c r="Q35" s="47" t="n">
        <v>22</v>
      </c>
      <c r="R35" s="48" t="e">
        <f aca="false">VLOOKUP(Q35,Tous,2,0)</f>
        <v>#N/A</v>
      </c>
      <c r="S35" s="48"/>
      <c r="T35" s="49"/>
      <c r="U35" s="4"/>
      <c r="W35" s="50" t="n">
        <f aca="false">SUMIF($M$3:$M$1700,Q35,$N$3:$N$1700)</f>
        <v>0</v>
      </c>
      <c r="X35" s="51" t="n">
        <f aca="false">IF(P35=0,0,IF(P35=P34,"0",IF(W35&gt;W34,P34-P35,IF(P34-P35-1=0,"0",P34-P35-1))))</f>
        <v>0</v>
      </c>
      <c r="Y35" s="52" t="n">
        <f aca="false">IF(P35=0,0,IF(P35=P34,IF(W35=W34,"00:00:00",W35-W34),IF(W35&gt;W34,W35-W34,W34-W35)))</f>
        <v>0</v>
      </c>
      <c r="Z35" s="63" t="n">
        <f aca="false">IF(P35=0,0,IF(P35=$P$3,"0",IF(W35&gt;$W$3,$P$3-P35,IF($P$3-P35-1=0,"0",$P$3-P35-1))))</f>
        <v>0</v>
      </c>
      <c r="AA35" s="64" t="n">
        <f aca="false">IF(P35=0,0,IF(P35=$P$3,W35-$W$3,IF(W35&gt;$W$3,W35-$W$3,$W$3-W35)))</f>
        <v>0</v>
      </c>
      <c r="AE35" s="8" t="str">
        <f aca="false">TEXT(N35,"hh:mm:ss")</f>
        <v>00:00:00</v>
      </c>
      <c r="AF35" s="9" t="n">
        <f aca="false">M35</f>
        <v>0</v>
      </c>
    </row>
    <row r="36" customFormat="false" ht="1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90"/>
      <c r="N36" s="44"/>
      <c r="O36" s="45" t="n">
        <v>34</v>
      </c>
      <c r="P36" s="46" t="n">
        <f aca="false">IF(ISERR(COUNTIF(Passe1,Q36)),"",COUNTIF(Passe1,Q36))</f>
        <v>0</v>
      </c>
      <c r="Q36" s="47" t="n">
        <v>23</v>
      </c>
      <c r="R36" s="48" t="e">
        <f aca="false">VLOOKUP(Q36,Tous,2,0)</f>
        <v>#N/A</v>
      </c>
      <c r="S36" s="48"/>
      <c r="T36" s="49"/>
      <c r="U36" s="4"/>
      <c r="W36" s="50" t="n">
        <f aca="false">SUMIF($M$3:$M$1700,Q36,$N$3:$N$1700)</f>
        <v>0</v>
      </c>
      <c r="X36" s="51" t="n">
        <f aca="false">IF(P36=0,0,IF(P36=P35,"0",IF(W36&gt;W35,P35-P36,IF(P35-P36-1=0,"0",P35-P36-1))))</f>
        <v>0</v>
      </c>
      <c r="Y36" s="52" t="n">
        <f aca="false">IF(P36=0,0,IF(P36=P35,IF(W36=W35,"00:00:00",W36-W35),IF(W36&gt;W35,W36-W35,W35-W36)))</f>
        <v>0</v>
      </c>
      <c r="Z36" s="63" t="n">
        <f aca="false">IF(P36=0,0,IF(P36=$P$3,"0",IF(W36&gt;$W$3,$P$3-P36,IF($P$3-P36-1=0,"0",$P$3-P36-1))))</f>
        <v>0</v>
      </c>
      <c r="AA36" s="64" t="n">
        <f aca="false">IF(P36=0,0,IF(P36=$P$3,W36-$W$3,IF(W36&gt;$W$3,W36-$W$3,$W$3-W36)))</f>
        <v>0</v>
      </c>
      <c r="AE36" s="8" t="str">
        <f aca="false">TEXT(N36,"hh:mm:ss")</f>
        <v>00:00:00</v>
      </c>
      <c r="AF36" s="9" t="n">
        <f aca="false">M36</f>
        <v>0</v>
      </c>
    </row>
    <row r="37" customFormat="false" ht="1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90"/>
      <c r="N37" s="44"/>
      <c r="O37" s="45" t="n">
        <v>35</v>
      </c>
      <c r="P37" s="46" t="n">
        <f aca="false">IF(ISERR(COUNTIF(Passe1,Q37)),"",COUNTIF(Passe1,Q37))</f>
        <v>0</v>
      </c>
      <c r="Q37" s="47" t="n">
        <v>24</v>
      </c>
      <c r="R37" s="48" t="e">
        <f aca="false">VLOOKUP(Q37,Tous,2,0)</f>
        <v>#N/A</v>
      </c>
      <c r="S37" s="48"/>
      <c r="T37" s="49"/>
      <c r="U37" s="4"/>
      <c r="W37" s="50" t="n">
        <f aca="false">SUMIF($M$3:$M$1700,Q37,$N$3:$N$1700)</f>
        <v>0</v>
      </c>
      <c r="X37" s="51" t="n">
        <f aca="false">IF(P37=0,0,IF(P37=P36,"0",IF(W37&gt;W36,P36-P37,IF(P36-P37-1=0,"0",P36-P37-1))))</f>
        <v>0</v>
      </c>
      <c r="Y37" s="52" t="n">
        <f aca="false">IF(P37=0,0,IF(P37=P36,IF(W37=W36,"00:00:00",W37-W36),IF(W37&gt;W36,W37-W36,W36-W37)))</f>
        <v>0</v>
      </c>
      <c r="Z37" s="63" t="n">
        <f aca="false">IF(P37=0,0,IF(P37=$P$3,"0",IF(W37&gt;$W$3,$P$3-P37,IF($P$3-P37-1=0,"0",$P$3-P37-1))))</f>
        <v>0</v>
      </c>
      <c r="AA37" s="64" t="n">
        <f aca="false">IF(P37=0,0,IF(P37=$P$3,W37-$W$3,IF(W37&gt;$W$3,W37-$W$3,$W$3-W37)))</f>
        <v>0</v>
      </c>
      <c r="AE37" s="8" t="str">
        <f aca="false">TEXT(N37,"hh:mm:ss")</f>
        <v>00:00:00</v>
      </c>
      <c r="AF37" s="9" t="n">
        <f aca="false">M37</f>
        <v>0</v>
      </c>
    </row>
    <row r="38" customFormat="false" ht="1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90"/>
      <c r="N38" s="62"/>
      <c r="O38" s="45" t="n">
        <v>36</v>
      </c>
      <c r="P38" s="46" t="n">
        <f aca="false">IF(ISERR(COUNTIF(Passe1,Q38)),"",COUNTIF(Passe1,Q38))</f>
        <v>0</v>
      </c>
      <c r="Q38" s="47" t="n">
        <v>25</v>
      </c>
      <c r="R38" s="48" t="e">
        <f aca="false">VLOOKUP(Q38,Tous,2,0)</f>
        <v>#N/A</v>
      </c>
      <c r="S38" s="48"/>
      <c r="T38" s="49"/>
      <c r="U38" s="4"/>
      <c r="W38" s="50" t="n">
        <f aca="false">SUMIF($M$3:$M$1700,Q38,$N$3:$N$1700)</f>
        <v>0</v>
      </c>
      <c r="X38" s="51" t="n">
        <f aca="false">IF(P38=0,0,IF(P38=P37,"0",IF(W38&gt;W37,P37-P38,IF(P37-P38-1=0,"0",P37-P38-1))))</f>
        <v>0</v>
      </c>
      <c r="Y38" s="52" t="n">
        <f aca="false">IF(P38=0,0,IF(P38=P37,IF(W38=W37,"00:00:00",W38-W37),IF(W38&gt;W37,W38-W37,W37-W38)))</f>
        <v>0</v>
      </c>
      <c r="Z38" s="63" t="n">
        <f aca="false">IF(P38=0,0,IF(P38=$P$3,"0",IF(W38&gt;$W$3,$P$3-P38,IF($P$3-P38-1=0,"0",$P$3-P38-1))))</f>
        <v>0</v>
      </c>
      <c r="AA38" s="64" t="n">
        <f aca="false">IF(P38=0,0,IF(P38=$P$3,W38-$W$3,IF(W38&gt;$W$3,W38-$W$3,$W$3-W38)))</f>
        <v>0</v>
      </c>
      <c r="AE38" s="8" t="str">
        <f aca="false">TEXT(N38,"hh:mm:ss")</f>
        <v>00:00:00</v>
      </c>
      <c r="AF38" s="9" t="n">
        <f aca="false">M38</f>
        <v>0</v>
      </c>
    </row>
    <row r="39" customFormat="false" ht="1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90"/>
      <c r="N39" s="44"/>
      <c r="O39" s="45" t="n">
        <v>37</v>
      </c>
      <c r="P39" s="46" t="n">
        <f aca="false">IF(ISERR(COUNTIF(Passe1,Q39)),"",COUNTIF(Passe1,Q39))</f>
        <v>0</v>
      </c>
      <c r="Q39" s="47" t="n">
        <v>26</v>
      </c>
      <c r="R39" s="48" t="e">
        <f aca="false">VLOOKUP(Q39,Tous,2,0)</f>
        <v>#N/A</v>
      </c>
      <c r="S39" s="48"/>
      <c r="T39" s="49"/>
      <c r="U39" s="4"/>
      <c r="W39" s="50" t="n">
        <f aca="false">SUMIF($M$3:$M$1700,Q39,$N$3:$N$1700)</f>
        <v>0</v>
      </c>
      <c r="X39" s="51" t="n">
        <f aca="false">IF(P39=0,0,IF(P39=P38,"0",IF(W39&gt;W38,P38-P39,IF(P38-P39-1=0,"0",P38-P39-1))))</f>
        <v>0</v>
      </c>
      <c r="Y39" s="52" t="n">
        <f aca="false">IF(P39=0,0,IF(P39=P38,IF(W39=W38,"00:00:00",W39-W38),IF(W39&gt;W38,W39-W38,W38-W39)))</f>
        <v>0</v>
      </c>
      <c r="Z39" s="63" t="n">
        <f aca="false">IF(P39=0,0,IF(P39=$P$3,"0",IF(W39&gt;$W$3,$P$3-P39,IF($P$3-P39-1=0,"0",$P$3-P39-1))))</f>
        <v>0</v>
      </c>
      <c r="AA39" s="64" t="n">
        <f aca="false">IF(P39=0,0,IF(P39=$P$3,W39-$W$3,IF(W39&gt;$W$3,W39-$W$3,$W$3-W39)))</f>
        <v>0</v>
      </c>
      <c r="AE39" s="8" t="str">
        <f aca="false">TEXT(N39,"hh:mm:ss")</f>
        <v>00:00:00</v>
      </c>
      <c r="AF39" s="9" t="n">
        <f aca="false">M39</f>
        <v>0</v>
      </c>
    </row>
    <row r="40" customFormat="false" ht="1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90"/>
      <c r="N40" s="62"/>
      <c r="O40" s="45" t="n">
        <v>38</v>
      </c>
      <c r="P40" s="46" t="n">
        <f aca="false">IF(ISERR(COUNTIF(Passe1,Q40)),"",COUNTIF(Passe1,Q40))</f>
        <v>0</v>
      </c>
      <c r="Q40" s="47" t="n">
        <v>27</v>
      </c>
      <c r="R40" s="48" t="e">
        <f aca="false">VLOOKUP(Q40,Tous,2,0)</f>
        <v>#N/A</v>
      </c>
      <c r="S40" s="48"/>
      <c r="T40" s="49"/>
      <c r="U40" s="4"/>
      <c r="W40" s="50" t="n">
        <f aca="false">SUMIF($M$3:$M$1700,Q40,$N$3:$N$1700)</f>
        <v>0</v>
      </c>
      <c r="X40" s="51" t="n">
        <f aca="false">IF(P40=0,0,IF(P40=P39,"0",IF(W40&gt;W39,P39-P40,IF(P39-P40-1=0,"0",P39-P40-1))))</f>
        <v>0</v>
      </c>
      <c r="Y40" s="52" t="n">
        <f aca="false">IF(P40=0,0,IF(P40=P39,IF(W40=W39,"00:00:00",W40-W39),IF(W40&gt;W39,W40-W39,W39-W40)))</f>
        <v>0</v>
      </c>
      <c r="Z40" s="63" t="n">
        <f aca="false">IF(P40=0,0,IF(P40=$P$3,"0",IF(W40&gt;$W$3,$P$3-P40,IF($P$3-P40-1=0,"0",$P$3-P40-1))))</f>
        <v>0</v>
      </c>
      <c r="AA40" s="64" t="n">
        <f aca="false">IF(P40=0,0,IF(P40=$P$3,W40-$W$3,IF(W40&gt;$W$3,W40-$W$3,$W$3-W40)))</f>
        <v>0</v>
      </c>
      <c r="AE40" s="8" t="str">
        <f aca="false">TEXT(N40,"hh:mm:ss")</f>
        <v>00:00:00</v>
      </c>
      <c r="AF40" s="9" t="n">
        <f aca="false">M40</f>
        <v>0</v>
      </c>
    </row>
    <row r="41" customFormat="false" ht="1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90"/>
      <c r="N41" s="62"/>
      <c r="O41" s="45" t="n">
        <v>39</v>
      </c>
      <c r="P41" s="46" t="n">
        <f aca="false">IF(ISERR(COUNTIF(Passe1,Q41)),"",COUNTIF(Passe1,Q41))</f>
        <v>0</v>
      </c>
      <c r="Q41" s="47" t="n">
        <v>28</v>
      </c>
      <c r="R41" s="48" t="e">
        <f aca="false">VLOOKUP(Q41,Tous,2,0)</f>
        <v>#N/A</v>
      </c>
      <c r="S41" s="48"/>
      <c r="T41" s="49"/>
      <c r="U41" s="4"/>
      <c r="W41" s="50" t="n">
        <f aca="false">SUMIF($M$3:$M$1700,Q41,$N$3:$N$1700)</f>
        <v>0</v>
      </c>
      <c r="X41" s="51" t="n">
        <f aca="false">IF(P41=0,0,IF(P41=P40,"0",IF(W41&gt;W40,P40-P41,IF(P40-P41-1=0,"0",P40-P41-1))))</f>
        <v>0</v>
      </c>
      <c r="Y41" s="52" t="n">
        <f aca="false">IF(P41=0,0,IF(P41=P40,IF(W41=W40,"00:00:00",W41-W40),IF(W41&gt;W40,W41-W40,W40-W41)))</f>
        <v>0</v>
      </c>
      <c r="Z41" s="63" t="n">
        <f aca="false">IF(P41=0,0,IF(P41=$P$3,"0",IF(W41&gt;$W$3,$P$3-P41,IF($P$3-P41-1=0,"0",$P$3-P41-1))))</f>
        <v>0</v>
      </c>
      <c r="AA41" s="64" t="n">
        <f aca="false">IF(P41=0,0,IF(P41=$P$3,W41-$W$3,IF(W41&gt;$W$3,W41-$W$3,$W$3-W41)))</f>
        <v>0</v>
      </c>
      <c r="AE41" s="8" t="str">
        <f aca="false">TEXT(N41,"hh:mm:ss")</f>
        <v>00:00:00</v>
      </c>
      <c r="AF41" s="9" t="n">
        <f aca="false">M41</f>
        <v>0</v>
      </c>
    </row>
    <row r="42" customFormat="false" ht="1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90"/>
      <c r="N42" s="62"/>
      <c r="O42" s="45" t="n">
        <v>40</v>
      </c>
      <c r="P42" s="46" t="n">
        <f aca="false">IF(ISERR(COUNTIF(Passe1,Q42)),"",COUNTIF(Passe1,Q42))</f>
        <v>0</v>
      </c>
      <c r="Q42" s="47" t="n">
        <v>29</v>
      </c>
      <c r="R42" s="48" t="e">
        <f aca="false">VLOOKUP(Q42,Tous,2,0)</f>
        <v>#N/A</v>
      </c>
      <c r="S42" s="48"/>
      <c r="T42" s="49"/>
      <c r="U42" s="4"/>
      <c r="W42" s="50" t="n">
        <f aca="false">SUMIF($M$3:$M$1700,Q42,$N$3:$N$1700)</f>
        <v>0</v>
      </c>
      <c r="X42" s="51" t="n">
        <f aca="false">IF(P42=0,0,IF(P42=P41,"0",IF(W42&gt;W41,P41-P42,IF(P41-P42-1=0,"0",P41-P42-1))))</f>
        <v>0</v>
      </c>
      <c r="Y42" s="52" t="n">
        <f aca="false">IF(P42=0,0,IF(P42=P41,IF(W42=W41,"00:00:00",W42-W41),IF(W42&gt;W41,W42-W41,W41-W42)))</f>
        <v>0</v>
      </c>
      <c r="Z42" s="63" t="n">
        <f aca="false">IF(P42=0,0,IF(P42=$P$3,"0",IF(W42&gt;$W$3,$P$3-P42,IF($P$3-P42-1=0,"0",$P$3-P42-1))))</f>
        <v>0</v>
      </c>
      <c r="AA42" s="64" t="n">
        <f aca="false">IF(P42=0,0,IF(P42=$P$3,W42-$W$3,IF(W42&gt;$W$3,W42-$W$3,$W$3-W42)))</f>
        <v>0</v>
      </c>
      <c r="AE42" s="8" t="str">
        <f aca="false">TEXT(N42,"hh:mm:ss")</f>
        <v>00:00:00</v>
      </c>
      <c r="AF42" s="9" t="n">
        <f aca="false">M42</f>
        <v>0</v>
      </c>
    </row>
    <row r="43" customFormat="false" ht="1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90"/>
      <c r="N43" s="44"/>
      <c r="O43" s="45" t="n">
        <v>41</v>
      </c>
      <c r="P43" s="46" t="n">
        <f aca="false">IF(ISERR(COUNTIF(Passe1,Q43)),"",COUNTIF(Passe1,Q43))</f>
        <v>0</v>
      </c>
      <c r="Q43" s="47" t="n">
        <v>30</v>
      </c>
      <c r="R43" s="48" t="e">
        <f aca="false">VLOOKUP(Q43,Tous,2,0)</f>
        <v>#N/A</v>
      </c>
      <c r="S43" s="48"/>
      <c r="T43" s="49"/>
      <c r="U43" s="4"/>
      <c r="W43" s="50" t="n">
        <f aca="false">SUMIF($M$3:$M$1700,Q43,$N$3:$N$1700)</f>
        <v>0</v>
      </c>
      <c r="X43" s="51" t="n">
        <f aca="false">IF(P43=0,0,IF(P43=P42,"0",IF(W43&gt;W42,P42-P43,IF(P42-P43-1=0,"0",P42-P43-1))))</f>
        <v>0</v>
      </c>
      <c r="Y43" s="52" t="n">
        <f aca="false">IF(P43=0,0,IF(P43=P42,IF(W43=W42,"00:00:00",W43-W42),IF(W43&gt;W42,W43-W42,W42-W43)))</f>
        <v>0</v>
      </c>
      <c r="Z43" s="63" t="n">
        <f aca="false">IF(P43=0,0,IF(P43=$P$3,"0",IF(W43&gt;$W$3,$P$3-P43,IF($P$3-P43-1=0,"0",$P$3-P43-1))))</f>
        <v>0</v>
      </c>
      <c r="AA43" s="64" t="n">
        <f aca="false">IF(P43=0,0,IF(P43=$P$3,W43-$W$3,IF(W43&gt;$W$3,W43-$W$3,$W$3-W43)))</f>
        <v>0</v>
      </c>
      <c r="AE43" s="8" t="str">
        <f aca="false">TEXT(N43,"hh:mm:ss")</f>
        <v>00:00:00</v>
      </c>
      <c r="AF43" s="9" t="n">
        <f aca="false">M43</f>
        <v>0</v>
      </c>
    </row>
    <row r="44" customFormat="false" ht="1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90"/>
      <c r="N44" s="44"/>
      <c r="O44" s="45" t="n">
        <v>42</v>
      </c>
      <c r="P44" s="46" t="n">
        <f aca="false">IF(ISERR(COUNTIF(Passe1,Q44)),"",COUNTIF(Passe1,Q44))</f>
        <v>0</v>
      </c>
      <c r="Q44" s="47" t="n">
        <v>31</v>
      </c>
      <c r="R44" s="48" t="e">
        <f aca="false">VLOOKUP(Q44,Tous,2,0)</f>
        <v>#N/A</v>
      </c>
      <c r="S44" s="48"/>
      <c r="T44" s="49"/>
      <c r="U44" s="4"/>
      <c r="W44" s="50" t="n">
        <f aca="false">SUMIF($M$3:$M$1700,Q44,$N$3:$N$1700)</f>
        <v>0</v>
      </c>
      <c r="X44" s="51" t="n">
        <f aca="false">IF(P44=0,0,IF(P44=P43,"0",IF(W44&gt;W43,P43-P44,IF(P43-P44-1=0,"0",P43-P44-1))))</f>
        <v>0</v>
      </c>
      <c r="Y44" s="52" t="n">
        <f aca="false">IF(P44=0,0,IF(P44=P43,IF(W44=W43,"00:00:00",W44-W43),IF(W44&gt;W43,W44-W43,W43-W44)))</f>
        <v>0</v>
      </c>
      <c r="Z44" s="63" t="n">
        <f aca="false">IF(P44=0,0,IF(P44=$P$3,"0",IF(W44&gt;$W$3,$P$3-P44,IF($P$3-P44-1=0,"0",$P$3-P44-1))))</f>
        <v>0</v>
      </c>
      <c r="AA44" s="64" t="n">
        <f aca="false">IF(P44=0,0,IF(P44=$P$3,W44-$W$3,IF(W44&gt;$W$3,W44-$W$3,$W$3-W44)))</f>
        <v>0</v>
      </c>
      <c r="AE44" s="8" t="str">
        <f aca="false">TEXT(N44,"hh:mm:ss")</f>
        <v>00:00:00</v>
      </c>
      <c r="AF44" s="9" t="n">
        <f aca="false">M44</f>
        <v>0</v>
      </c>
    </row>
    <row r="45" customFormat="false" ht="1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90"/>
      <c r="N45" s="44"/>
      <c r="O45" s="45" t="n">
        <v>43</v>
      </c>
      <c r="P45" s="46" t="n">
        <f aca="false">IF(ISERR(COUNTIF(Passe1,Q45)),"",COUNTIF(Passe1,Q45))</f>
        <v>0</v>
      </c>
      <c r="Q45" s="47" t="n">
        <v>32</v>
      </c>
      <c r="R45" s="48" t="e">
        <f aca="false">VLOOKUP(Q45,Tous,2,0)</f>
        <v>#N/A</v>
      </c>
      <c r="S45" s="48"/>
      <c r="T45" s="49"/>
      <c r="U45" s="4"/>
      <c r="W45" s="50" t="n">
        <f aca="false">SUMIF($M$3:$M$1700,Q45,$N$3:$N$1700)</f>
        <v>0</v>
      </c>
      <c r="X45" s="51" t="n">
        <f aca="false">IF(P45=0,0,IF(P45=P44,"0",IF(W45&gt;W44,P44-P45,IF(P44-P45-1=0,"0",P44-P45-1))))</f>
        <v>0</v>
      </c>
      <c r="Y45" s="52" t="n">
        <f aca="false">IF(P45=0,0,IF(P45=P44,IF(W45=W44,"00:00:00",W45-W44),IF(W45&gt;W44,W45-W44,W44-W45)))</f>
        <v>0</v>
      </c>
      <c r="Z45" s="63" t="n">
        <f aca="false">IF(P45=0,0,IF(P45=$P$3,"0",IF(W45&gt;$W$3,$P$3-P45,IF($P$3-P45-1=0,"0",$P$3-P45-1))))</f>
        <v>0</v>
      </c>
      <c r="AA45" s="64" t="n">
        <f aca="false">IF(P45=0,0,IF(P45=$P$3,W45-$W$3,IF(W45&gt;$W$3,W45-$W$3,$W$3-W45)))</f>
        <v>0</v>
      </c>
      <c r="AE45" s="8" t="str">
        <f aca="false">TEXT(N45,"hh:mm:ss")</f>
        <v>00:00:00</v>
      </c>
      <c r="AF45" s="9" t="n">
        <f aca="false">M45</f>
        <v>0</v>
      </c>
    </row>
    <row r="46" customFormat="false" ht="1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90"/>
      <c r="N46" s="44"/>
      <c r="O46" s="45" t="n">
        <v>44</v>
      </c>
      <c r="P46" s="46" t="n">
        <f aca="false">IF(ISERR(COUNTIF(Passe1,Q46)),"",COUNTIF(Passe1,Q46))</f>
        <v>0</v>
      </c>
      <c r="Q46" s="47" t="n">
        <v>33</v>
      </c>
      <c r="R46" s="48" t="e">
        <f aca="false">VLOOKUP(Q46,Tous,2,0)</f>
        <v>#N/A</v>
      </c>
      <c r="S46" s="48"/>
      <c r="T46" s="49"/>
      <c r="U46" s="4"/>
      <c r="W46" s="50" t="n">
        <f aca="false">SUMIF($M$3:$M$1700,Q46,$N$3:$N$1700)</f>
        <v>0</v>
      </c>
      <c r="X46" s="51" t="n">
        <f aca="false">IF(P46=0,0,IF(P46=P45,"0",IF(W46&gt;W45,P45-P46,IF(P45-P46-1=0,"0",P45-P46-1))))</f>
        <v>0</v>
      </c>
      <c r="Y46" s="52" t="n">
        <f aca="false">IF(P46=0,0,IF(P46=P45,IF(W46=W45,"00:00:00",W46-W45),IF(W46&gt;W45,W46-W45,W45-W46)))</f>
        <v>0</v>
      </c>
      <c r="Z46" s="63" t="n">
        <f aca="false">IF(P46=0,0,IF(P46=$P$3,"0",IF(W46&gt;$W$3,$P$3-P46,IF($P$3-P46-1=0,"0",$P$3-P46-1))))</f>
        <v>0</v>
      </c>
      <c r="AA46" s="64" t="n">
        <f aca="false">IF(P46=0,0,IF(P46=$P$3,W46-$W$3,IF(W46&gt;$W$3,W46-$W$3,$W$3-W46)))</f>
        <v>0</v>
      </c>
      <c r="AE46" s="8" t="str">
        <f aca="false">TEXT(N46,"hh:mm:ss")</f>
        <v>00:00:00</v>
      </c>
      <c r="AF46" s="9" t="n">
        <f aca="false">M46</f>
        <v>0</v>
      </c>
    </row>
    <row r="47" customFormat="false" ht="1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90"/>
      <c r="N47" s="44"/>
      <c r="O47" s="45" t="n">
        <v>45</v>
      </c>
      <c r="P47" s="46" t="n">
        <f aca="false">IF(ISERR(COUNTIF(Passe1,Q47)),"",COUNTIF(Passe1,Q47))</f>
        <v>0</v>
      </c>
      <c r="Q47" s="47" t="n">
        <v>46</v>
      </c>
      <c r="R47" s="48" t="n">
        <f aca="false">VLOOKUP(Q47,Tous,2,0)</f>
        <v>0</v>
      </c>
      <c r="S47" s="48"/>
      <c r="T47" s="49"/>
      <c r="U47" s="4"/>
      <c r="W47" s="50" t="n">
        <f aca="false">SUMIF($M$3:$M$1700,Q47,$N$3:$N$1700)</f>
        <v>0</v>
      </c>
      <c r="X47" s="51" t="n">
        <f aca="false">IF(P47=0,0,IF(P47=P46,"0",IF(W47&gt;W46,P46-P47,IF(P46-P47-1=0,"0",P46-P47-1))))</f>
        <v>0</v>
      </c>
      <c r="Y47" s="52" t="n">
        <f aca="false">IF(P47=0,0,IF(P47=P46,IF(W47=W46,"00:00:00",W47-W46),IF(W47&gt;W46,W47-W46,W46-W47)))</f>
        <v>0</v>
      </c>
      <c r="Z47" s="63" t="n">
        <f aca="false">IF(P47=0,0,IF(P47=$P$3,"0",IF(W47&gt;$W$3,$P$3-P47,IF($P$3-P47-1=0,"0",$P$3-P47-1))))</f>
        <v>0</v>
      </c>
      <c r="AA47" s="64" t="n">
        <f aca="false">IF(P47=0,0,IF(P47=$P$3,W47-$W$3,IF(W47&gt;$W$3,W47-$W$3,$W$3-W47)))</f>
        <v>0</v>
      </c>
      <c r="AE47" s="8" t="str">
        <f aca="false">TEXT(N47,"hh:mm:ss")</f>
        <v>00:00:00</v>
      </c>
      <c r="AF47" s="9" t="n">
        <f aca="false">M47</f>
        <v>0</v>
      </c>
    </row>
    <row r="48" customFormat="false" ht="1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90"/>
      <c r="N48" s="44"/>
      <c r="O48" s="45" t="n">
        <v>46</v>
      </c>
      <c r="P48" s="46" t="n">
        <f aca="false">IF(ISERR(COUNTIF(Passe1,Q48)),"",COUNTIF(Passe1,Q48))</f>
        <v>0</v>
      </c>
      <c r="Q48" s="47" t="n">
        <v>49</v>
      </c>
      <c r="R48" s="48" t="n">
        <f aca="false">VLOOKUP(Q48,Tous,2,0)</f>
        <v>0</v>
      </c>
      <c r="S48" s="48"/>
      <c r="T48" s="49"/>
      <c r="U48" s="4"/>
      <c r="W48" s="50" t="n">
        <f aca="false">SUMIF($M$3:$M$1700,Q48,$N$3:$N$1700)</f>
        <v>0</v>
      </c>
      <c r="X48" s="51" t="n">
        <f aca="false">IF(P48=0,0,IF(P48=P47,"0",IF(W48&gt;W47,P47-P48,IF(P47-P48-1=0,"0",P47-P48-1))))</f>
        <v>0</v>
      </c>
      <c r="Y48" s="52" t="n">
        <f aca="false">IF(P48=0,0,IF(P48=P47,IF(W48=W47,"00:00:00",W48-W47),IF(W48&gt;W47,W48-W47,W47-W48)))</f>
        <v>0</v>
      </c>
      <c r="Z48" s="63" t="n">
        <f aca="false">IF(P48=0,0,IF(P48=$P$3,"0",IF(W48&gt;$W$3,$P$3-P48,IF($P$3-P48-1=0,"0",$P$3-P48-1))))</f>
        <v>0</v>
      </c>
      <c r="AA48" s="64" t="n">
        <f aca="false">IF(P48=0,0,IF(P48=$P$3,W48-$W$3,IF(W48&gt;$W$3,W48-$W$3,$W$3-W48)))</f>
        <v>0</v>
      </c>
      <c r="AE48" s="8" t="str">
        <f aca="false">TEXT(N48,"hh:mm:ss")</f>
        <v>00:00:00</v>
      </c>
      <c r="AF48" s="9" t="n">
        <f aca="false">M48</f>
        <v>0</v>
      </c>
    </row>
    <row r="49" customFormat="fals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90"/>
      <c r="N49" s="44"/>
      <c r="O49" s="45" t="n">
        <v>47</v>
      </c>
      <c r="P49" s="46" t="n">
        <f aca="false">IF(ISERR(COUNTIF(Passe1,Q49)),"",COUNTIF(Passe1,Q49))</f>
        <v>0</v>
      </c>
      <c r="Q49" s="47" t="n">
        <v>67</v>
      </c>
      <c r="R49" s="106" t="n">
        <f aca="false">VLOOKUP(Q49,Tous,2,0)</f>
        <v>0</v>
      </c>
      <c r="S49" s="106"/>
      <c r="T49" s="49"/>
      <c r="U49" s="4"/>
      <c r="W49" s="50" t="n">
        <f aca="false">SUMIF($M$3:$M$1700,Q49,$N$3:$N$1700)</f>
        <v>0</v>
      </c>
      <c r="X49" s="51" t="n">
        <f aca="false">IF(P49=0,0,IF(P49=P48,"0",IF(W49&gt;W48,P48-P49,IF(P48-P49-1=0,"0",P48-P49-1))))</f>
        <v>0</v>
      </c>
      <c r="Y49" s="52" t="n">
        <f aca="false">IF(P49=0,0,IF(P49=P48,IF(W49=W48,"00:00:00",W49-W48),IF(W49&gt;W48,W49-W48,W48-W49)))</f>
        <v>0</v>
      </c>
      <c r="Z49" s="63" t="n">
        <f aca="false">IF(P49=0,0,IF(P49=$P$3,"0",IF(W49&gt;$W$3,$P$3-P49,IF($P$3-P49-1=0,"0",$P$3-P49-1))))</f>
        <v>0</v>
      </c>
      <c r="AA49" s="64" t="n">
        <f aca="false">IF(P49=0,0,IF(P49=$P$3,W49-$W$3,IF(W49&gt;$W$3,W49-$W$3,$W$3-W49)))</f>
        <v>0</v>
      </c>
      <c r="AE49" s="8" t="str">
        <f aca="false">TEXT(N49,"hh:mm:ss")</f>
        <v>00:00:00</v>
      </c>
      <c r="AF49" s="9" t="n">
        <f aca="false">M49</f>
        <v>0</v>
      </c>
    </row>
    <row r="50" customFormat="false" ht="1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90"/>
      <c r="N50" s="62"/>
      <c r="O50" s="45" t="n">
        <v>48</v>
      </c>
      <c r="P50" s="46" t="n">
        <f aca="false">IF(ISERR(COUNTIF(Passe1,Q50)),"",COUNTIF(Passe1,Q50))</f>
        <v>0</v>
      </c>
      <c r="Q50" s="47" t="n">
        <v>63</v>
      </c>
      <c r="R50" s="106" t="n">
        <f aca="false">VLOOKUP(Q50,Tous,2,0)</f>
        <v>0</v>
      </c>
      <c r="S50" s="106"/>
      <c r="T50" s="49"/>
      <c r="U50" s="4"/>
      <c r="W50" s="50" t="n">
        <f aca="false">SUMIF($M$3:$M$1700,Q50,$N$3:$N$1700)</f>
        <v>0</v>
      </c>
      <c r="X50" s="51" t="n">
        <f aca="false">IF(P50=0,0,IF(P50=P49,"0",IF(W50&gt;W49,P49-P50,IF(P49-P50-1=0,"0",P49-P50-1))))</f>
        <v>0</v>
      </c>
      <c r="Y50" s="52" t="n">
        <f aca="false">IF(P50=0,0,IF(P50=P49,IF(W50=W49,"00:00:00",W50-W49),IF(W50&gt;W49,W50-W49,W49-W50)))</f>
        <v>0</v>
      </c>
      <c r="Z50" s="63" t="n">
        <f aca="false">IF(P50=0,0,IF(P50=$P$3,"0",IF(W50&gt;$W$3,$P$3-P50,IF($P$3-P50-1=0,"0",$P$3-P50-1))))</f>
        <v>0</v>
      </c>
      <c r="AA50" s="64" t="n">
        <f aca="false">IF(P50=0,0,IF(P50=$P$3,W50-$W$3,IF(W50&gt;$W$3,W50-$W$3,$W$3-W50)))</f>
        <v>0</v>
      </c>
      <c r="AE50" s="8" t="str">
        <f aca="false">TEXT(N50,"hh:mm:ss")</f>
        <v>00:00:00</v>
      </c>
      <c r="AF50" s="9" t="n">
        <f aca="false">M50</f>
        <v>0</v>
      </c>
    </row>
    <row r="51" customFormat="fals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90"/>
      <c r="N51" s="62"/>
      <c r="O51" s="45" t="n">
        <v>49</v>
      </c>
      <c r="P51" s="46" t="n">
        <f aca="false">IF(ISERR(COUNTIF(Passe1,Q51)),"",COUNTIF(Passe1,Q51))</f>
        <v>0</v>
      </c>
      <c r="Q51" s="47" t="n">
        <v>57</v>
      </c>
      <c r="R51" s="48" t="n">
        <f aca="false">VLOOKUP(Q51,Tous,2,0)</f>
        <v>0</v>
      </c>
      <c r="S51" s="48"/>
      <c r="T51" s="49"/>
      <c r="U51" s="4"/>
      <c r="W51" s="50" t="n">
        <f aca="false">SUMIF($M$3:$M$1700,Q51,$N$3:$N$1700)</f>
        <v>0</v>
      </c>
      <c r="X51" s="51" t="n">
        <f aca="false">IF(P51=0,0,IF(P51=P50,"0",IF(W51&gt;W50,P50-P51,IF(P50-P51-1=0,"0",P50-P51-1))))</f>
        <v>0</v>
      </c>
      <c r="Y51" s="52" t="n">
        <f aca="false">IF(P51=0,0,IF(P51=P50,IF(W51=W50,"00:00:00",W51-W50),IF(W51&gt;W50,W51-W50,W50-W51)))</f>
        <v>0</v>
      </c>
      <c r="Z51" s="63" t="n">
        <f aca="false">IF(P51=0,0,IF(P51=$P$3,"0",IF(W51&gt;$W$3,$P$3-P51,IF($P$3-P51-1=0,"0",$P$3-P51-1))))</f>
        <v>0</v>
      </c>
      <c r="AA51" s="64" t="n">
        <f aca="false">IF(P51=0,0,IF(P51=$P$3,W51-$W$3,IF(W51&gt;$W$3,W51-$W$3,$W$3-W51)))</f>
        <v>0</v>
      </c>
      <c r="AE51" s="8" t="str">
        <f aca="false">TEXT(N51,"hh:mm:ss")</f>
        <v>00:00:00</v>
      </c>
      <c r="AF51" s="9" t="n">
        <f aca="false">M51</f>
        <v>0</v>
      </c>
    </row>
    <row r="52" customFormat="fals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90"/>
      <c r="N52" s="44"/>
      <c r="O52" s="45" t="n">
        <v>50</v>
      </c>
      <c r="P52" s="46" t="n">
        <f aca="false">IF(ISERR(COUNTIF(Passe1,Q52)),"",COUNTIF(Passe1,Q52))</f>
        <v>0</v>
      </c>
      <c r="Q52" s="47" t="n">
        <v>77</v>
      </c>
      <c r="R52" s="106" t="n">
        <f aca="false">VLOOKUP(Q52,Tous,2,0)</f>
        <v>0</v>
      </c>
      <c r="S52" s="106"/>
      <c r="T52" s="49"/>
      <c r="U52" s="4"/>
      <c r="W52" s="50" t="n">
        <f aca="false">SUMIF($M$3:$M$1700,Q52,$N$3:$N$1700)</f>
        <v>0</v>
      </c>
      <c r="X52" s="51" t="n">
        <f aca="false">IF(P52=0,0,IF(P52=P51,"0",IF(W52&gt;W51,P51-P52,IF(P51-P52-1=0,"0",P51-P52-1))))</f>
        <v>0</v>
      </c>
      <c r="Y52" s="52" t="n">
        <f aca="false">IF(P52=0,0,IF(P52=P51,IF(W52=W51,"00:00:00",W52-W51),IF(W52&gt;W51,W52-W51,W51-W52)))</f>
        <v>0</v>
      </c>
      <c r="Z52" s="63" t="n">
        <f aca="false">IF(P52=0,0,IF(P52=$P$3,"0",IF(W52&gt;$W$3,$P$3-P52,IF($P$3-P52-1=0,"0",$P$3-P52-1))))</f>
        <v>0</v>
      </c>
      <c r="AA52" s="64" t="n">
        <f aca="false">IF(P52=0,0,IF(P52=$P$3,W52-$W$3,IF(W52&gt;$W$3,W52-$W$3,$W$3-W52)))</f>
        <v>0</v>
      </c>
      <c r="AE52" s="8" t="str">
        <f aca="false">TEXT(N52,"hh:mm:ss")</f>
        <v>00:00:00</v>
      </c>
      <c r="AF52" s="9" t="n">
        <f aca="false">M52</f>
        <v>0</v>
      </c>
    </row>
    <row r="53" customFormat="fals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90"/>
      <c r="N53" s="44"/>
      <c r="O53" s="45" t="n">
        <v>51</v>
      </c>
      <c r="P53" s="46" t="n">
        <f aca="false">IF(ISERR(COUNTIF(Passe1,Q53)),"",COUNTIF(Passe1,Q53))</f>
        <v>0</v>
      </c>
      <c r="Q53" s="47" t="n">
        <v>87</v>
      </c>
      <c r="R53" s="106" t="n">
        <f aca="false">VLOOKUP(Q53,Tous,2,0)</f>
        <v>0</v>
      </c>
      <c r="S53" s="106"/>
      <c r="T53" s="49"/>
      <c r="U53" s="4"/>
      <c r="W53" s="50" t="n">
        <f aca="false">SUMIF($M$3:$M$1700,Q53,$N$3:$N$1700)</f>
        <v>0</v>
      </c>
      <c r="X53" s="51" t="n">
        <f aca="false">IF(P53=0,0,IF(P53=P52,"0",IF(W53&gt;W52,P52-P53,IF(P52-P53-1=0,"0",P52-P53-1))))</f>
        <v>0</v>
      </c>
      <c r="Y53" s="52" t="n">
        <f aca="false">IF(P53=0,0,IF(P53=P52,IF(W53=W52,"00:00:00",W53-W52),IF(W53&gt;W52,W53-W52,W52-W53)))</f>
        <v>0</v>
      </c>
      <c r="Z53" s="63" t="n">
        <f aca="false">IF(P53=0,0,IF(P53=$P$3,"0",IF(W53&gt;$W$3,$P$3-P53,IF($P$3-P53-1=0,"0",$P$3-P53-1))))</f>
        <v>0</v>
      </c>
      <c r="AA53" s="64" t="n">
        <f aca="false">IF(P53=0,0,IF(P53=$P$3,W53-$W$3,IF(W53&gt;$W$3,W53-$W$3,$W$3-W53)))</f>
        <v>0</v>
      </c>
      <c r="AE53" s="8" t="str">
        <f aca="false">TEXT(N53,"hh:mm:ss")</f>
        <v>00:00:00</v>
      </c>
      <c r="AF53" s="9" t="n">
        <f aca="false">M53</f>
        <v>0</v>
      </c>
    </row>
    <row r="54" customFormat="fals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90"/>
      <c r="N54" s="44"/>
      <c r="O54" s="45" t="n">
        <v>52</v>
      </c>
      <c r="P54" s="46" t="n">
        <f aca="false">IF(ISERR(COUNTIF(Passe1,Q54)),"",COUNTIF(Passe1,Q54))</f>
        <v>0</v>
      </c>
      <c r="Q54" s="47" t="n">
        <v>64</v>
      </c>
      <c r="R54" s="106" t="n">
        <f aca="false">VLOOKUP(Q54,Tous,2,0)</f>
        <v>0</v>
      </c>
      <c r="S54" s="106"/>
      <c r="T54" s="49"/>
      <c r="U54" s="4"/>
      <c r="W54" s="50" t="n">
        <f aca="false">SUMIF($M$3:$M$1700,Q54,$N$3:$N$1700)</f>
        <v>0</v>
      </c>
      <c r="X54" s="51" t="n">
        <f aca="false">IF(P54=0,0,IF(P54=P53,"0",IF(W54&gt;W53,P53-P54,IF(P53-P54-1=0,"0",P53-P54-1))))</f>
        <v>0</v>
      </c>
      <c r="Y54" s="52" t="n">
        <f aca="false">IF(P54=0,0,IF(P54=P53,IF(W54=W53,"00:00:00",W54-W53),IF(W54&gt;W53,W54-W53,W53-W54)))</f>
        <v>0</v>
      </c>
      <c r="Z54" s="63" t="n">
        <f aca="false">IF(P54=0,0,IF(P54=$P$3,"0",IF(W54&gt;$W$3,$P$3-P54,IF($P$3-P54-1=0,"0",$P$3-P54-1))))</f>
        <v>0</v>
      </c>
      <c r="AA54" s="64" t="n">
        <f aca="false">IF(P54=0,0,IF(P54=$P$3,W54-$W$3,IF(W54&gt;$W$3,W54-$W$3,$W$3-W54)))</f>
        <v>0</v>
      </c>
      <c r="AE54" s="8" t="str">
        <f aca="false">TEXT(N54,"hh:mm:ss")</f>
        <v>00:00:00</v>
      </c>
      <c r="AF54" s="9" t="n">
        <f aca="false">M54</f>
        <v>0</v>
      </c>
    </row>
    <row r="55" customFormat="fals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90"/>
      <c r="N55" s="107"/>
      <c r="O55" s="45" t="n">
        <v>53</v>
      </c>
      <c r="P55" s="46" t="n">
        <f aca="false">IF(ISERR(COUNTIF(Passe1,Q55)),"",COUNTIF(Passe1,Q55))</f>
        <v>0</v>
      </c>
      <c r="Q55" s="47" t="n">
        <v>62</v>
      </c>
      <c r="R55" s="106" t="n">
        <f aca="false">VLOOKUP(Q55,Tous,2,0)</f>
        <v>0</v>
      </c>
      <c r="S55" s="106"/>
      <c r="T55" s="49"/>
      <c r="U55" s="4"/>
      <c r="W55" s="50" t="n">
        <f aca="false">SUMIF($M$3:$M$1700,Q55,$N$3:$N$1700)</f>
        <v>0</v>
      </c>
      <c r="X55" s="51" t="n">
        <f aca="false">IF(P55=0,0,IF(P55=P54,"0",IF(W55&gt;W54,P54-P55,IF(P54-P55-1=0,"0",P54-P55-1))))</f>
        <v>0</v>
      </c>
      <c r="Y55" s="52" t="n">
        <f aca="false">IF(P55=0,0,IF(P55=P54,IF(W55=W54,"00:00:00",W55-W54),IF(W55&gt;W54,W55-W54,W54-W55)))</f>
        <v>0</v>
      </c>
      <c r="Z55" s="63" t="n">
        <f aca="false">IF(P55=0,0,IF(P55=$P$3,"0",IF(W55&gt;$W$3,$P$3-P55,IF($P$3-P55-1=0,"0",$P$3-P55-1))))</f>
        <v>0</v>
      </c>
      <c r="AA55" s="64" t="n">
        <f aca="false">IF(P55=0,0,IF(P55=$P$3,W55-$W$3,IF(W55&gt;$W$3,W55-$W$3,$W$3-W55)))</f>
        <v>0</v>
      </c>
      <c r="AE55" s="8" t="str">
        <f aca="false">TEXT(N55,"hh:mm:ss")</f>
        <v>00:00:00</v>
      </c>
      <c r="AF55" s="9" t="n">
        <f aca="false">M55</f>
        <v>0</v>
      </c>
    </row>
    <row r="56" customFormat="fals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90"/>
      <c r="N56" s="44"/>
      <c r="O56" s="45" t="n">
        <v>54</v>
      </c>
      <c r="P56" s="46" t="n">
        <f aca="false">IF(ISERR(COUNTIF(Passe1,Q56)),"",COUNTIF(Passe1,Q56))</f>
        <v>0</v>
      </c>
      <c r="Q56" s="47" t="n">
        <v>82</v>
      </c>
      <c r="R56" s="106" t="n">
        <f aca="false">VLOOKUP(Q56,Tous,2,0)</f>
        <v>0</v>
      </c>
      <c r="S56" s="106"/>
      <c r="T56" s="49"/>
      <c r="U56" s="4"/>
      <c r="W56" s="50" t="n">
        <f aca="false">SUMIF($M$3:$M$1700,Q56,$N$3:$N$1700)</f>
        <v>0</v>
      </c>
      <c r="X56" s="51" t="n">
        <f aca="false">IF(P56=0,0,IF(P56=P55,"0",IF(W56&gt;W55,P55-P56,IF(P55-P56-1=0,"0",P55-P56-1))))</f>
        <v>0</v>
      </c>
      <c r="Y56" s="52" t="n">
        <f aca="false">IF(P56=0,0,IF(P56=P55,IF(W56=W55,"00:00:00",W56-W55),IF(W56&gt;W55,W56-W55,W55-W56)))</f>
        <v>0</v>
      </c>
      <c r="Z56" s="63" t="n">
        <f aca="false">IF(P56=0,0,IF(P56=$P$3,"0",IF(W56&gt;$W$3,$P$3-P56,IF($P$3-P56-1=0,"0",$P$3-P56-1))))</f>
        <v>0</v>
      </c>
      <c r="AA56" s="64" t="n">
        <f aca="false">IF(P56=0,0,IF(P56=$P$3,W56-$W$3,IF(W56&gt;$W$3,W56-$W$3,$W$3-W56)))</f>
        <v>0</v>
      </c>
      <c r="AE56" s="8" t="str">
        <f aca="false">TEXT(N56,"hh:mm:ss")</f>
        <v>00:00:00</v>
      </c>
      <c r="AF56" s="9" t="n">
        <f aca="false">M56</f>
        <v>0</v>
      </c>
    </row>
    <row r="57" customFormat="fals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90"/>
      <c r="N57" s="44"/>
      <c r="O57" s="45" t="n">
        <v>55</v>
      </c>
      <c r="P57" s="46" t="n">
        <f aca="false">IF(ISERR(COUNTIF(Passe1,Q57)),"",COUNTIF(Passe1,Q57))</f>
        <v>0</v>
      </c>
      <c r="Q57" s="47" t="n">
        <v>93</v>
      </c>
      <c r="R57" s="106" t="n">
        <f aca="false">VLOOKUP(Q57,Tous,2,0)</f>
        <v>0</v>
      </c>
      <c r="S57" s="106"/>
      <c r="T57" s="49"/>
      <c r="U57" s="4"/>
      <c r="W57" s="50" t="n">
        <f aca="false">SUMIF($M$3:$M$1700,Q57,$N$3:$N$1700)</f>
        <v>0</v>
      </c>
      <c r="X57" s="51" t="n">
        <f aca="false">IF(P57=0,0,IF(P57=P56,"0",IF(W57&gt;W56,P56-P57,IF(P56-P57-1=0,"0",P56-P57-1))))</f>
        <v>0</v>
      </c>
      <c r="Y57" s="52" t="n">
        <f aca="false">IF(P57=0,0,IF(P57=P56,IF(W57=W56,"00:00:00",W57-W56),IF(W57&gt;W56,W57-W56,W56-W57)))</f>
        <v>0</v>
      </c>
      <c r="Z57" s="63" t="n">
        <f aca="false">IF(P57=0,0,IF(P57=$P$3,"0",IF(W57&gt;$W$3,$P$3-P57,IF($P$3-P57-1=0,"0",$P$3-P57-1))))</f>
        <v>0</v>
      </c>
      <c r="AA57" s="64" t="n">
        <f aca="false">IF(P57=0,0,IF(P57=$P$3,W57-$W$3,IF(W57&gt;$W$3,W57-$W$3,$W$3-W57)))</f>
        <v>0</v>
      </c>
      <c r="AE57" s="8" t="str">
        <f aca="false">TEXT(N57,"hh:mm:ss")</f>
        <v>00:00:00</v>
      </c>
      <c r="AF57" s="9" t="n">
        <f aca="false">M57</f>
        <v>0</v>
      </c>
    </row>
    <row r="58" customFormat="fals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90"/>
      <c r="N58" s="62"/>
      <c r="O58" s="45" t="n">
        <v>56</v>
      </c>
      <c r="P58" s="46" t="n">
        <f aca="false">IF(ISERR(COUNTIF(Passe1,Q58)),"",COUNTIF(Passe1,Q58))</f>
        <v>0</v>
      </c>
      <c r="Q58" s="47" t="n">
        <v>76</v>
      </c>
      <c r="R58" s="106" t="n">
        <f aca="false">VLOOKUP(Q58,Tous,2,0)</f>
        <v>0</v>
      </c>
      <c r="S58" s="106"/>
      <c r="T58" s="49"/>
      <c r="U58" s="4"/>
      <c r="W58" s="50" t="n">
        <f aca="false">SUMIF($M$3:$M$1700,Q58,$N$3:$N$1700)</f>
        <v>0</v>
      </c>
      <c r="X58" s="51" t="n">
        <f aca="false">IF(P58=0,0,IF(P58=P57,"0",IF(W58&gt;W57,P57-P58,IF(P57-P58-1=0,"0",P57-P58-1))))</f>
        <v>0</v>
      </c>
      <c r="Y58" s="52" t="n">
        <f aca="false">IF(P58=0,0,IF(P58=P57,IF(W58=W57,"00:00:00",W58-W57),IF(W58&gt;W57,W58-W57,W57-W58)))</f>
        <v>0</v>
      </c>
      <c r="Z58" s="63" t="n">
        <f aca="false">IF(P58=0,0,IF(P58=$P$3,"0",IF(W58&gt;$W$3,$P$3-P58,IF($P$3-P58-1=0,"0",$P$3-P58-1))))</f>
        <v>0</v>
      </c>
      <c r="AA58" s="64" t="n">
        <f aca="false">IF(P58=0,0,IF(P58=$P$3,W58-$W$3,IF(W58&gt;$W$3,W58-$W$3,$W$3-W58)))</f>
        <v>0</v>
      </c>
      <c r="AE58" s="8" t="str">
        <f aca="false">TEXT(N58,"hh:mm:ss")</f>
        <v>00:00:00</v>
      </c>
      <c r="AF58" s="9" t="n">
        <f aca="false">M58</f>
        <v>0</v>
      </c>
    </row>
    <row r="59" customFormat="fals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90"/>
      <c r="N59" s="44"/>
      <c r="O59" s="45" t="n">
        <v>57</v>
      </c>
      <c r="P59" s="46" t="n">
        <f aca="false">IF(ISERR(COUNTIF(Passe1,Q59)),"",COUNTIF(Passe1,Q59))</f>
        <v>0</v>
      </c>
      <c r="Q59" s="47" t="n">
        <v>86</v>
      </c>
      <c r="R59" s="106" t="n">
        <f aca="false">VLOOKUP(Q59,Tous,2,0)</f>
        <v>0</v>
      </c>
      <c r="S59" s="106"/>
      <c r="T59" s="49"/>
      <c r="U59" s="4"/>
      <c r="W59" s="50" t="n">
        <f aca="false">SUMIF($M$3:$M$1700,Q59,$N$3:$N$1700)</f>
        <v>0</v>
      </c>
      <c r="X59" s="51" t="n">
        <f aca="false">IF(P59=0,0,IF(P59=P58,"0",IF(W59&gt;W58,P58-P59,IF(P58-P59-1=0,"0",P58-P59-1))))</f>
        <v>0</v>
      </c>
      <c r="Y59" s="52" t="n">
        <f aca="false">IF(P59=0,0,IF(P59=P58,IF(W59=W58,"00:00:00",W59-W58),IF(W59&gt;W58,W59-W58,W58-W59)))</f>
        <v>0</v>
      </c>
      <c r="Z59" s="63" t="n">
        <f aca="false">IF(P59=0,0,IF(P59=$P$3,"0",IF(W59&gt;$W$3,$P$3-P59,IF($P$3-P59-1=0,"0",$P$3-P59-1))))</f>
        <v>0</v>
      </c>
      <c r="AA59" s="64" t="n">
        <f aca="false">IF(P59=0,0,IF(P59=$P$3,W59-$W$3,IF(W59&gt;$W$3,W59-$W$3,$W$3-W59)))</f>
        <v>0</v>
      </c>
      <c r="AE59" s="8" t="str">
        <f aca="false">TEXT(N59,"hh:mm:ss")</f>
        <v>00:00:00</v>
      </c>
      <c r="AF59" s="9" t="n">
        <f aca="false">M59</f>
        <v>0</v>
      </c>
    </row>
    <row r="60" customFormat="fals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90"/>
      <c r="N60" s="44"/>
      <c r="O60" s="45" t="n">
        <v>58</v>
      </c>
      <c r="P60" s="46" t="n">
        <f aca="false">IF(ISERR(COUNTIF(Passe1,Q60)),"",COUNTIF(Passe1,Q60))</f>
        <v>0</v>
      </c>
      <c r="Q60" s="47" t="n">
        <v>66</v>
      </c>
      <c r="R60" s="106" t="n">
        <f aca="false">VLOOKUP(Q60,Tous,2,0)</f>
        <v>0</v>
      </c>
      <c r="S60" s="106"/>
      <c r="T60" s="49"/>
      <c r="U60" s="4"/>
      <c r="W60" s="50" t="n">
        <f aca="false">SUMIF($M$3:$M$1700,Q60,$N$3:$N$1700)</f>
        <v>0</v>
      </c>
      <c r="X60" s="51" t="n">
        <f aca="false">IF(P60=0,0,IF(P60=P59,"0",IF(W60&gt;W59,P59-P60,IF(P59-P60-1=0,"0",P59-P60-1))))</f>
        <v>0</v>
      </c>
      <c r="Y60" s="52" t="n">
        <f aca="false">IF(P60=0,0,IF(P60=P59,IF(W60=W59,"00:00:00",W60-W59),IF(W60&gt;W59,W60-W59,W59-W60)))</f>
        <v>0</v>
      </c>
      <c r="Z60" s="63" t="n">
        <f aca="false">IF(P60=0,0,IF(P60=$P$3,"0",IF(W60&gt;$W$3,$P$3-P60,IF($P$3-P60-1=0,"0",$P$3-P60-1))))</f>
        <v>0</v>
      </c>
      <c r="AA60" s="64" t="n">
        <f aca="false">IF(P60=0,0,IF(P60=$P$3,W60-$W$3,IF(W60&gt;$W$3,W60-$W$3,$W$3-W60)))</f>
        <v>0</v>
      </c>
      <c r="AE60" s="8" t="str">
        <f aca="false">TEXT(N60,"hh:mm:ss")</f>
        <v>00:00:00</v>
      </c>
      <c r="AF60" s="9" t="n">
        <f aca="false">M60</f>
        <v>0</v>
      </c>
    </row>
    <row r="61" customFormat="fals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90"/>
      <c r="N61" s="44"/>
      <c r="O61" s="45" t="n">
        <v>59</v>
      </c>
      <c r="P61" s="46" t="n">
        <f aca="false">IF(ISERR(COUNTIF(Passe1,Q61)),"",COUNTIF(Passe1,Q61))</f>
        <v>0</v>
      </c>
      <c r="Q61" s="47" t="n">
        <v>96</v>
      </c>
      <c r="R61" s="106" t="n">
        <f aca="false">VLOOKUP(Q61,Tous,2,0)</f>
        <v>0</v>
      </c>
      <c r="S61" s="106"/>
      <c r="T61" s="108"/>
      <c r="U61" s="109"/>
      <c r="V61" s="109"/>
      <c r="W61" s="50" t="n">
        <f aca="false">SUMIF($M$3:$M$1700,Q61,$N$3:$N$1700)</f>
        <v>0</v>
      </c>
      <c r="X61" s="51" t="n">
        <f aca="false">IF(P61=0,0,IF(P61=P60,"0",IF(W61&gt;W60,P60-P61,IF(P60-P61-1=0,"0",P60-P61-1))))</f>
        <v>0</v>
      </c>
      <c r="Y61" s="52" t="n">
        <f aca="false">IF(P61=0,0,IF(P61=P60,IF(W61=W60,"00:00:00",W61-W60),IF(W61&gt;W60,W61-W60,W60-W61)))</f>
        <v>0</v>
      </c>
      <c r="Z61" s="63" t="n">
        <f aca="false">IF(P61=0,0,IF(P61=$P$3,"0",IF(W61&gt;$W$3,$P$3-P61,IF($P$3-P61-1=0,"0",$P$3-P61-1))))</f>
        <v>0</v>
      </c>
      <c r="AA61" s="64" t="n">
        <f aca="false">IF(P61=0,0,IF(P61=$P$3,W61-$W$3,IF(W61&gt;$W$3,W61-$W$3,$W$3-W61)))</f>
        <v>0</v>
      </c>
      <c r="AE61" s="8" t="str">
        <f aca="false">TEXT(N61,"hh:mm:ss")</f>
        <v>00:00:00</v>
      </c>
      <c r="AF61" s="9" t="n">
        <f aca="false">M61</f>
        <v>0</v>
      </c>
    </row>
    <row r="62" customFormat="fals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90"/>
      <c r="N62" s="62"/>
      <c r="O62" s="45" t="n">
        <v>60</v>
      </c>
      <c r="P62" s="46" t="n">
        <f aca="false">IF(ISERR(COUNTIF(Passe1,Q62)),"",COUNTIF(Passe1,Q62))</f>
        <v>0</v>
      </c>
      <c r="Q62" s="47" t="n">
        <v>98</v>
      </c>
      <c r="R62" s="75" t="n">
        <f aca="false">VLOOKUP(Q62,Tous,2,0)</f>
        <v>0</v>
      </c>
      <c r="S62" s="75"/>
      <c r="T62" s="110"/>
      <c r="U62" s="110"/>
      <c r="V62" s="110"/>
      <c r="W62" s="50" t="n">
        <f aca="false">SUMIF($M$3:$M$1700,Q62,$N$3:$N$1700)</f>
        <v>0</v>
      </c>
      <c r="X62" s="51" t="n">
        <f aca="false">IF(P62=0,0,IF(P62=P61,"0",IF(W62&gt;W61,P61-P62,IF(P61-P62-1=0,"0",P61-P62-1))))</f>
        <v>0</v>
      </c>
      <c r="Y62" s="52" t="n">
        <f aca="false">IF(P62=0,0,IF(P62=P61,IF(W62=W61,"00:00:00",W62-W61),IF(W62&gt;W61,W62-W61,W61-W62)))</f>
        <v>0</v>
      </c>
      <c r="Z62" s="63" t="n">
        <f aca="false">IF(P62=0,0,IF(P62=$P$3,"0",IF(W62&gt;$W$3,$P$3-P62,IF($P$3-P62-1=0,"0",$P$3-P62-1))))</f>
        <v>0</v>
      </c>
      <c r="AA62" s="64" t="n">
        <f aca="false">IF(P62=0,0,IF(P62=$P$3,W62-$W$3,IF(W62&gt;$W$3,W62-$W$3,$W$3-W62)))</f>
        <v>0</v>
      </c>
      <c r="AB62" s="49"/>
      <c r="AE62" s="8" t="str">
        <f aca="false">TEXT(N62,"hh:mm:ss")</f>
        <v>00:00:00</v>
      </c>
      <c r="AF62" s="9" t="n">
        <f aca="false">M62</f>
        <v>0</v>
      </c>
    </row>
    <row r="63" customFormat="fals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90"/>
      <c r="N63" s="44"/>
      <c r="O63" s="45" t="n">
        <v>61</v>
      </c>
      <c r="P63" s="46" t="n">
        <f aca="false">IF(ISERR(COUNTIF(Passe1,Q63)),"",COUNTIF(Passe1,Q63))</f>
        <v>0</v>
      </c>
      <c r="Q63" s="47" t="n">
        <v>48</v>
      </c>
      <c r="R63" s="111" t="n">
        <f aca="false">VLOOKUP(Q63,Tous,2,0)</f>
        <v>0</v>
      </c>
      <c r="S63" s="111"/>
      <c r="T63" s="110"/>
      <c r="U63" s="110"/>
      <c r="V63" s="110"/>
      <c r="W63" s="50" t="n">
        <f aca="false">SUMIF($M$3:$M$1700,Q63,$N$3:$N$1700)</f>
        <v>0</v>
      </c>
      <c r="X63" s="51" t="n">
        <f aca="false">IF(P63=0,0,IF(P63=P62,"0",IF(W63&gt;W62,P62-P63,IF(P62-P63-1=0,"0",P62-P63-1))))</f>
        <v>0</v>
      </c>
      <c r="Y63" s="52" t="n">
        <f aca="false">IF(P63=0,0,IF(P63=P62,IF(W63=W62,"00:00:00",W63-W62),IF(W63&gt;W62,W63-W62,W62-W63)))</f>
        <v>0</v>
      </c>
      <c r="Z63" s="63" t="n">
        <f aca="false">IF(P63=0,0,IF(P63=$P$3,"0",IF(W63&gt;$W$3,$P$3-P63,IF($P$3-P63-1=0,"0",$P$3-P63-1))))</f>
        <v>0</v>
      </c>
      <c r="AA63" s="64" t="n">
        <f aca="false">IF(P63=0,0,IF(P63=$P$3,W63-$W$3,IF(W63&gt;$W$3,W63-$W$3,$W$3-W63)))</f>
        <v>0</v>
      </c>
      <c r="AB63" s="49"/>
      <c r="AE63" s="8" t="str">
        <f aca="false">TEXT(N63,"hh:mm:ss")</f>
        <v>00:00:00</v>
      </c>
      <c r="AF63" s="9" t="n">
        <f aca="false">M63</f>
        <v>0</v>
      </c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90"/>
      <c r="N64" s="44"/>
      <c r="O64" s="45" t="n">
        <v>62</v>
      </c>
      <c r="P64" s="46" t="n">
        <f aca="false">IF(ISERR(COUNTIF(Passe1,Q64)),"",COUNTIF(Passe1,Q64))</f>
        <v>0</v>
      </c>
      <c r="Q64" s="47" t="n">
        <v>56</v>
      </c>
      <c r="R64" s="111" t="n">
        <f aca="false">VLOOKUP(Q64,Tous,2,0)</f>
        <v>0</v>
      </c>
      <c r="S64" s="111"/>
      <c r="T64" s="110"/>
      <c r="U64" s="110"/>
      <c r="V64" s="110"/>
      <c r="W64" s="50" t="n">
        <f aca="false">SUMIF($M$3:$M$1700,Q64,$N$3:$N$1700)</f>
        <v>0</v>
      </c>
      <c r="X64" s="51" t="n">
        <f aca="false">IF(P64=0,0,IF(P64=P63,"0",IF(W64&gt;W63,P63-P64,IF(P63-P64-1=0,"0",P63-P64-1))))</f>
        <v>0</v>
      </c>
      <c r="Y64" s="52" t="n">
        <f aca="false">IF(P64=0,0,IF(P64=P63,IF(W64=W63,"00:00:00",W64-W63),IF(W64&gt;W63,W64-W63,W63-W64)))</f>
        <v>0</v>
      </c>
      <c r="Z64" s="63" t="n">
        <f aca="false">IF(P64=0,0,IF(P64=$P$3,"0",IF(W64&gt;$W$3,$P$3-P64,IF($P$3-P64-1=0,"0",$P$3-P64-1))))</f>
        <v>0</v>
      </c>
      <c r="AA64" s="64" t="n">
        <f aca="false">IF(P64=0,0,IF(P64=$P$3,W64-$W$3,IF(W64&gt;$W$3,W64-$W$3,$W$3-W64)))</f>
        <v>0</v>
      </c>
      <c r="AB64" s="49"/>
      <c r="AE64" s="8" t="str">
        <f aca="false">TEXT(N64,"hh:mm:ss")</f>
        <v>00:00:00</v>
      </c>
      <c r="AF64" s="9" t="n">
        <f aca="false">M64</f>
        <v>0</v>
      </c>
    </row>
    <row r="65" customFormat="fals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90"/>
      <c r="N65" s="44"/>
      <c r="O65" s="45" t="n">
        <v>63</v>
      </c>
      <c r="P65" s="46" t="n">
        <f aca="false">IF(ISERR(COUNTIF(Passe1,Q65)),"",COUNTIF(Passe1,Q65))</f>
        <v>0</v>
      </c>
      <c r="Q65" s="47" t="n">
        <v>90</v>
      </c>
      <c r="R65" s="75" t="n">
        <f aca="false">VLOOKUP(Q65,Tous,2,0)</f>
        <v>0</v>
      </c>
      <c r="S65" s="75"/>
      <c r="T65" s="110"/>
      <c r="U65" s="110"/>
      <c r="V65" s="110"/>
      <c r="W65" s="50" t="n">
        <f aca="false">SUMIF($M$3:$M$1700,Q65,$N$3:$N$1700)</f>
        <v>0</v>
      </c>
      <c r="X65" s="51" t="n">
        <f aca="false">IF(P65=0,0,IF(P65=P64,"0",IF(W65&gt;W64,P64-P65,IF(P64-P65-1=0,"0",P64-P65-1))))</f>
        <v>0</v>
      </c>
      <c r="Y65" s="52" t="n">
        <f aca="false">IF(P65=0,0,IF(P65=P64,IF(W65=W64,"00:00:00",W65-W64),IF(W65&gt;W64,W65-W64,W64-W65)))</f>
        <v>0</v>
      </c>
      <c r="Z65" s="63" t="n">
        <f aca="false">IF(P65=0,0,IF(P65=$P$3,"0",IF(W65&gt;$W$3,$P$3-P65,IF($P$3-P65-1=0,"0",$P$3-P65-1))))</f>
        <v>0</v>
      </c>
      <c r="AA65" s="64" t="n">
        <f aca="false">IF(P65=0,0,IF(P65=$P$3,W65-$W$3,IF(W65&gt;$W$3,W65-$W$3,$W$3-W65)))</f>
        <v>0</v>
      </c>
      <c r="AB65" s="49"/>
      <c r="AE65" s="8" t="str">
        <f aca="false">TEXT(N65,"hh:mm:ss")</f>
        <v>00:00:00</v>
      </c>
      <c r="AF65" s="9" t="n">
        <f aca="false">M65</f>
        <v>0</v>
      </c>
    </row>
    <row r="66" customFormat="fals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90"/>
      <c r="N66" s="44"/>
      <c r="O66" s="45" t="n">
        <v>64</v>
      </c>
      <c r="P66" s="46" t="n">
        <f aca="false">IF(ISERR(COUNTIF(Passe1,Q66)),"",COUNTIF(Passe1,Q66))</f>
        <v>0</v>
      </c>
      <c r="Q66" s="47" t="n">
        <v>91</v>
      </c>
      <c r="R66" s="75" t="n">
        <f aca="false">VLOOKUP(Q66,Tous,2,0)</f>
        <v>0</v>
      </c>
      <c r="S66" s="75"/>
      <c r="T66" s="110"/>
      <c r="U66" s="110"/>
      <c r="V66" s="110"/>
      <c r="W66" s="50" t="n">
        <f aca="false">SUMIF($M$3:$M$1700,Q66,$N$3:$N$1700)</f>
        <v>0</v>
      </c>
      <c r="X66" s="51" t="n">
        <f aca="false">IF(P66=0,0,IF(P66=P65,"0",IF(W66&gt;W65,P65-P66,IF(P65-P66-1=0,"0",P65-P66-1))))</f>
        <v>0</v>
      </c>
      <c r="Y66" s="52" t="n">
        <f aca="false">IF(P66=0,0,IF(P66=P65,IF(W66=W65,"00:00:00",W66-W65),IF(W66&gt;W65,W66-W65,W65-W66)))</f>
        <v>0</v>
      </c>
      <c r="Z66" s="63" t="n">
        <f aca="false">IF(P66=0,0,IF(P66=$P$3,"0",IF(W66&gt;$W$3,$P$3-P66,IF($P$3-P66-1=0,"0",$P$3-P66-1))))</f>
        <v>0</v>
      </c>
      <c r="AA66" s="64" t="n">
        <f aca="false">IF(P66=0,0,IF(P66=$P$3,W66-$W$3,IF(W66&gt;$W$3,W66-$W$3,$W$3-W66)))</f>
        <v>0</v>
      </c>
      <c r="AB66" s="49"/>
      <c r="AE66" s="8" t="str">
        <f aca="false">TEXT(N66,"hh:mm:ss")</f>
        <v>00:00:00</v>
      </c>
      <c r="AF66" s="9" t="n">
        <f aca="false">M66</f>
        <v>0</v>
      </c>
    </row>
    <row r="67" customFormat="fals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90"/>
      <c r="N67" s="44"/>
      <c r="O67" s="45" t="n">
        <v>65</v>
      </c>
      <c r="P67" s="46" t="n">
        <f aca="false">IF(ISERR(COUNTIF(Passe1,Q67)),"",COUNTIF(Passe1,Q67))</f>
        <v>0</v>
      </c>
      <c r="Q67" s="47" t="n">
        <v>92</v>
      </c>
      <c r="R67" s="75" t="n">
        <f aca="false">VLOOKUP(Q67,Tous,2,0)</f>
        <v>0</v>
      </c>
      <c r="S67" s="75"/>
      <c r="T67" s="110"/>
      <c r="U67" s="110"/>
      <c r="V67" s="110"/>
      <c r="W67" s="50" t="n">
        <f aca="false">SUMIF($M$3:$M$1700,Q67,$N$3:$N$1700)</f>
        <v>0</v>
      </c>
      <c r="X67" s="51" t="n">
        <f aca="false">IF(P67=0,0,IF(P67=P66,"0",IF(W67&gt;W66,P66-P67,IF(P66-P67-1=0,"0",P66-P67-1))))</f>
        <v>0</v>
      </c>
      <c r="Y67" s="52" t="n">
        <f aca="false">IF(P67=0,0,IF(P67=P66,IF(W67=W66,"00:00:00",W67-W66),IF(W67&gt;W66,W67-W66,W66-W67)))</f>
        <v>0</v>
      </c>
      <c r="Z67" s="63" t="n">
        <f aca="false">IF(P67=0,0,IF(P67=$P$3,"0",IF(W67&gt;$W$3,$P$3-P67,IF($P$3-P67-1=0,"0",$P$3-P67-1))))</f>
        <v>0</v>
      </c>
      <c r="AA67" s="64" t="n">
        <f aca="false">IF(P67=0,0,IF(P67=$P$3,W67-$W$3,IF(W67&gt;$W$3,W67-$W$3,$W$3-W67)))</f>
        <v>0</v>
      </c>
      <c r="AB67" s="49"/>
      <c r="AE67" s="8" t="str">
        <f aca="false">TEXT(N67,"hh:mm:ss")</f>
        <v>00:00:00</v>
      </c>
      <c r="AF67" s="9" t="n">
        <f aca="false">M67</f>
        <v>0</v>
      </c>
    </row>
    <row r="68" customFormat="fals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90"/>
      <c r="N68" s="44"/>
      <c r="O68" s="45" t="n">
        <v>66</v>
      </c>
      <c r="P68" s="46" t="n">
        <f aca="false">IF(ISERR(COUNTIF(Passe1,Q68)),"",COUNTIF(Passe1,Q68))</f>
        <v>0</v>
      </c>
      <c r="Q68" s="47" t="n">
        <v>94</v>
      </c>
      <c r="R68" s="75" t="n">
        <f aca="false">VLOOKUP(Q68,Tous,2,0)</f>
        <v>0</v>
      </c>
      <c r="S68" s="75"/>
      <c r="T68" s="110"/>
      <c r="U68" s="110"/>
      <c r="V68" s="110"/>
      <c r="W68" s="50" t="n">
        <f aca="false">SUMIF($M$3:$M$1700,Q68,$N$3:$N$1700)</f>
        <v>0</v>
      </c>
      <c r="X68" s="51" t="n">
        <f aca="false">IF(P68=0,0,IF(P68=P67,"0",IF(W68&gt;W67,P67-P68,IF(P67-P68-1=0,"0",P67-P68-1))))</f>
        <v>0</v>
      </c>
      <c r="Y68" s="52" t="n">
        <f aca="false">IF(P68=0,0,IF(P68=P67,IF(W68=W67,"00:00:00",W68-W67),IF(W68&gt;W67,W68-W67,W67-W68)))</f>
        <v>0</v>
      </c>
      <c r="Z68" s="63" t="n">
        <f aca="false">IF(P68=0,0,IF(P68=$P$3,"0",IF(W68&gt;$W$3,$P$3-P68,IF($P$3-P68-1=0,"0",$P$3-P68-1))))</f>
        <v>0</v>
      </c>
      <c r="AA68" s="64" t="n">
        <f aca="false">IF(P68=0,0,IF(P68=$P$3,W68-$W$3,IF(W68&gt;$W$3,W68-$W$3,$W$3-W68)))</f>
        <v>0</v>
      </c>
      <c r="AB68" s="49"/>
      <c r="AE68" s="8" t="str">
        <f aca="false">TEXT(N68,"hh:mm:ss")</f>
        <v>00:00:00</v>
      </c>
      <c r="AF68" s="9" t="n">
        <f aca="false">M68</f>
        <v>0</v>
      </c>
    </row>
    <row r="69" customFormat="fals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90"/>
      <c r="N69" s="44"/>
      <c r="O69" s="45" t="n">
        <v>67</v>
      </c>
      <c r="P69" s="46" t="n">
        <f aca="false">IF(ISERR(COUNTIF(Passe1,Q69)),"",COUNTIF(Passe1,Q69))</f>
        <v>0</v>
      </c>
      <c r="Q69" s="47" t="n">
        <v>95</v>
      </c>
      <c r="R69" s="75" t="n">
        <f aca="false">VLOOKUP(Q69,Tous,2,0)</f>
        <v>0</v>
      </c>
      <c r="S69" s="75"/>
      <c r="T69" s="110"/>
      <c r="U69" s="110"/>
      <c r="V69" s="110"/>
      <c r="W69" s="50" t="n">
        <f aca="false">SUMIF($M$3:$M$1700,Q69,$N$3:$N$1700)</f>
        <v>0</v>
      </c>
      <c r="X69" s="51" t="n">
        <f aca="false">IF(P69=0,0,IF(P69=P68,"0",IF(W69&gt;W68,P68-P69,IF(P68-P69-1=0,"0",P68-P69-1))))</f>
        <v>0</v>
      </c>
      <c r="Y69" s="52" t="n">
        <f aca="false">IF(P69=0,0,IF(P69=P68,IF(W69=W68,"00:00:00",W69-W68),IF(W69&gt;W68,W69-W68,W68-W69)))</f>
        <v>0</v>
      </c>
      <c r="Z69" s="63" t="n">
        <f aca="false">IF(P69=0,0,IF(P69=$P$3,"0",IF(W69&gt;$W$3,$P$3-P69,IF($P$3-P69-1=0,"0",$P$3-P69-1))))</f>
        <v>0</v>
      </c>
      <c r="AA69" s="64" t="n">
        <f aca="false">IF(P69=0,0,IF(P69=$P$3,W69-$W$3,IF(W69&gt;$W$3,W69-$W$3,$W$3-W69)))</f>
        <v>0</v>
      </c>
      <c r="AB69" s="49"/>
      <c r="AE69" s="8" t="str">
        <f aca="false">TEXT(N69,"hh:mm:ss")</f>
        <v>00:00:00</v>
      </c>
      <c r="AF69" s="9" t="n">
        <f aca="false">M69</f>
        <v>0</v>
      </c>
    </row>
    <row r="70" customFormat="false" ht="1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90"/>
      <c r="N70" s="44"/>
      <c r="O70" s="45" t="n">
        <v>68</v>
      </c>
      <c r="P70" s="46" t="n">
        <f aca="false">IF(ISERR(COUNTIF(Passe1,Q70)),"",COUNTIF(Passe1,Q70))</f>
        <v>0</v>
      </c>
      <c r="Q70" s="47" t="n">
        <v>97</v>
      </c>
      <c r="R70" s="75" t="n">
        <f aca="false">VLOOKUP(Q70,Tous,2,0)</f>
        <v>0</v>
      </c>
      <c r="S70" s="75"/>
      <c r="T70" s="110"/>
      <c r="U70" s="110"/>
      <c r="V70" s="110"/>
      <c r="W70" s="50" t="n">
        <f aca="false">SUMIF($M$3:$M$1700,Q70,$N$3:$N$1700)</f>
        <v>0</v>
      </c>
      <c r="X70" s="51" t="n">
        <f aca="false">IF(P70=0,0,IF(P70=P69,"0",IF(W70&gt;W69,P69-P70,IF(P69-P70-1=0,"0",P69-P70-1))))</f>
        <v>0</v>
      </c>
      <c r="Y70" s="52" t="n">
        <f aca="false">IF(P70=0,0,IF(P70=P69,IF(W70=W69,"00:00:00",W70-W69),IF(W70&gt;W69,W70-W69,W69-W70)))</f>
        <v>0</v>
      </c>
      <c r="Z70" s="63" t="n">
        <f aca="false">IF(P70=0,0,IF(P70=$P$3,"0",IF(W70&gt;$W$3,$P$3-P70,IF($P$3-P70-1=0,"0",$P$3-P70-1))))</f>
        <v>0</v>
      </c>
      <c r="AA70" s="64" t="n">
        <f aca="false">IF(P70=0,0,IF(P70=$P$3,W70-$W$3,IF(W70&gt;$W$3,W70-$W$3,$W$3-W70)))</f>
        <v>0</v>
      </c>
      <c r="AB70" s="49"/>
      <c r="AE70" s="8" t="str">
        <f aca="false">TEXT(N70,"hh:mm:ss")</f>
        <v>00:00:00</v>
      </c>
      <c r="AF70" s="9" t="n">
        <f aca="false">M70</f>
        <v>0</v>
      </c>
    </row>
    <row r="71" customFormat="false" ht="1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90"/>
      <c r="N71" s="44"/>
      <c r="O71" s="45" t="n">
        <v>69</v>
      </c>
      <c r="P71" s="46" t="n">
        <f aca="false">IF(ISERR(COUNTIF(Passe1,Q71)),"",COUNTIF(Passe1,Q71))</f>
        <v>0</v>
      </c>
      <c r="Q71" s="47" t="n">
        <v>99</v>
      </c>
      <c r="R71" s="75" t="n">
        <f aca="false">VLOOKUP(Q71,Tous,2,0)</f>
        <v>0</v>
      </c>
      <c r="S71" s="75"/>
      <c r="T71" s="110"/>
      <c r="U71" s="110"/>
      <c r="V71" s="110"/>
      <c r="W71" s="50" t="n">
        <f aca="false">SUMIF($M$3:$M$1700,Q71,$N$3:$N$1700)</f>
        <v>0</v>
      </c>
      <c r="X71" s="51" t="n">
        <f aca="false">IF(P71=0,0,IF(P71=P70,"0",IF(W71&gt;W70,P70-P71,IF(P70-P71-1=0,"0",P70-P71-1))))</f>
        <v>0</v>
      </c>
      <c r="Y71" s="52" t="n">
        <f aca="false">IF(P71=0,0,IF(P71=P70,IF(W71=W70,"00:00:00",W71-W70),IF(W71&gt;W70,W71-W70,W70-W71)))</f>
        <v>0</v>
      </c>
      <c r="Z71" s="63" t="n">
        <f aca="false">IF(P71=0,0,IF(P71=$P$3,"0",IF(W71&gt;$W$3,$P$3-P71,IF($P$3-P71-1=0,"0",$P$3-P71-1))))</f>
        <v>0</v>
      </c>
      <c r="AA71" s="64" t="n">
        <f aca="false">IF(P71=0,0,IF(P71=$P$3,W71-$W$3,IF(W71&gt;$W$3,W71-$W$3,$W$3-W71)))</f>
        <v>0</v>
      </c>
      <c r="AB71" s="49"/>
      <c r="AE71" s="8" t="str">
        <f aca="false">TEXT(N71,"hh:mm:ss")</f>
        <v>00:00:00</v>
      </c>
      <c r="AF71" s="9" t="n">
        <f aca="false">M71</f>
        <v>0</v>
      </c>
    </row>
    <row r="72" customFormat="false" ht="1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90"/>
      <c r="N72" s="44"/>
      <c r="O72" s="45" t="n">
        <v>70</v>
      </c>
      <c r="P72" s="46" t="n">
        <f aca="false">IF(ISERR(COUNTIF(Passe1,Q72)),"",COUNTIF(Passe1,Q72))</f>
        <v>0</v>
      </c>
      <c r="Q72" s="47" t="n">
        <v>80</v>
      </c>
      <c r="R72" s="75" t="n">
        <f aca="false">VLOOKUP(Q72,Tous,2,0)</f>
        <v>0</v>
      </c>
      <c r="S72" s="75"/>
      <c r="T72" s="110"/>
      <c r="U72" s="110"/>
      <c r="V72" s="110"/>
      <c r="W72" s="50" t="n">
        <f aca="false">SUMIF($M$3:$M$1700,Q72,$N$3:$N$1700)</f>
        <v>0</v>
      </c>
      <c r="X72" s="51" t="n">
        <f aca="false">IF(P72=0,0,IF(P72=P71,"0",IF(W72&gt;W71,P71-P72,IF(P71-P72-1=0,"0",P71-P72-1))))</f>
        <v>0</v>
      </c>
      <c r="Y72" s="52" t="n">
        <f aca="false">IF(P72=0,0,IF(P72=P71,IF(W72=W71,"00:00:00",W72-W71),IF(W72&gt;W71,W72-W71,W71-W72)))</f>
        <v>0</v>
      </c>
      <c r="Z72" s="63" t="n">
        <f aca="false">IF(P72=0,0,IF(P72=$P$3,"0",IF(W72&gt;$W$3,$P$3-P72,IF($P$3-P72-1=0,"0",$P$3-P72-1))))</f>
        <v>0</v>
      </c>
      <c r="AA72" s="64" t="n">
        <f aca="false">IF(P72=0,0,IF(P72=$P$3,W72-$W$3,IF(W72&gt;$W$3,W72-$W$3,$W$3-W72)))</f>
        <v>0</v>
      </c>
      <c r="AB72" s="49"/>
      <c r="AE72" s="8" t="str">
        <f aca="false">TEXT(N72,"hh:mm:ss")</f>
        <v>00:00:00</v>
      </c>
      <c r="AF72" s="9" t="n">
        <f aca="false">M72</f>
        <v>0</v>
      </c>
    </row>
    <row r="73" customFormat="false" ht="1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90"/>
      <c r="N73" s="44"/>
      <c r="O73" s="45" t="n">
        <v>71</v>
      </c>
      <c r="P73" s="46" t="n">
        <f aca="false">IF(ISERR(COUNTIF(Passe1,Q73)),"",COUNTIF(Passe1,Q73))</f>
        <v>0</v>
      </c>
      <c r="Q73" s="47" t="n">
        <v>81</v>
      </c>
      <c r="R73" s="75" t="n">
        <f aca="false">VLOOKUP(Q73,Tous,2,0)</f>
        <v>0</v>
      </c>
      <c r="S73" s="75"/>
      <c r="T73" s="110"/>
      <c r="U73" s="110"/>
      <c r="V73" s="110"/>
      <c r="W73" s="50" t="n">
        <f aca="false">SUMIF($M$3:$M$1700,Q73,$N$3:$N$1700)</f>
        <v>0</v>
      </c>
      <c r="X73" s="51" t="n">
        <f aca="false">IF(P73=0,0,IF(P73=P72,"0",IF(W73&gt;W72,P72-P73,IF(P72-P73-1=0,"0",P72-P73-1))))</f>
        <v>0</v>
      </c>
      <c r="Y73" s="52" t="n">
        <f aca="false">IF(P73=0,0,IF(P73=P72,IF(W73=W72,"00:00:00",W73-W72),IF(W73&gt;W72,W73-W72,W72-W73)))</f>
        <v>0</v>
      </c>
      <c r="Z73" s="63" t="n">
        <f aca="false">IF(P73=0,0,IF(P73=$P$3,"0",IF(W73&gt;$W$3,$P$3-P73,IF($P$3-P73-1=0,"0",$P$3-P73-1))))</f>
        <v>0</v>
      </c>
      <c r="AA73" s="64" t="n">
        <f aca="false">IF(P73=0,0,IF(P73=$P$3,W73-$W$3,IF(W73&gt;$W$3,W73-$W$3,$W$3-W73)))</f>
        <v>0</v>
      </c>
      <c r="AB73" s="49"/>
      <c r="AE73" s="8" t="str">
        <f aca="false">TEXT(N73,"hh:mm:ss")</f>
        <v>00:00:00</v>
      </c>
      <c r="AF73" s="9" t="n">
        <f aca="false">M73</f>
        <v>0</v>
      </c>
    </row>
    <row r="74" customFormat="false" ht="1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90"/>
      <c r="N74" s="44"/>
      <c r="O74" s="45" t="n">
        <v>72</v>
      </c>
      <c r="P74" s="46" t="n">
        <f aca="false">IF(ISERR(COUNTIF(Passe1,Q74)),"",COUNTIF(Passe1,Q74))</f>
        <v>0</v>
      </c>
      <c r="Q74" s="47" t="n">
        <v>83</v>
      </c>
      <c r="R74" s="75" t="n">
        <f aca="false">VLOOKUP(Q74,Tous,2,0)</f>
        <v>0</v>
      </c>
      <c r="S74" s="75"/>
      <c r="T74" s="110"/>
      <c r="U74" s="110"/>
      <c r="V74" s="110"/>
      <c r="W74" s="50" t="n">
        <f aca="false">SUMIF($M$3:$M$1700,Q74,$N$3:$N$1700)</f>
        <v>0</v>
      </c>
      <c r="X74" s="51" t="n">
        <f aca="false">IF(P74=0,0,IF(P74=P73,"0",IF(W74&gt;W73,P73-P74,IF(P73-P74-1=0,"0",P73-P74-1))))</f>
        <v>0</v>
      </c>
      <c r="Y74" s="52" t="n">
        <f aca="false">IF(P74=0,0,IF(P74=P73,IF(W74=W73,"00:00:00",W74-W73),IF(W74&gt;W73,W74-W73,W73-W74)))</f>
        <v>0</v>
      </c>
      <c r="Z74" s="63" t="n">
        <f aca="false">IF(P74=0,0,IF(P74=$P$3,"0",IF(W74&gt;$W$3,$P$3-P74,IF($P$3-P74-1=0,"0",$P$3-P74-1))))</f>
        <v>0</v>
      </c>
      <c r="AA74" s="64" t="n">
        <f aca="false">IF(P74=0,0,IF(P74=$P$3,W74-$W$3,IF(W74&gt;$W$3,W74-$W$3,$W$3-W74)))</f>
        <v>0</v>
      </c>
      <c r="AB74" s="49"/>
      <c r="AE74" s="8" t="str">
        <f aca="false">TEXT(N74,"hh:mm:ss")</f>
        <v>00:00:00</v>
      </c>
      <c r="AF74" s="9" t="n">
        <f aca="false">M74</f>
        <v>0</v>
      </c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90"/>
      <c r="N75" s="44"/>
      <c r="O75" s="45" t="n">
        <v>73</v>
      </c>
      <c r="P75" s="46" t="n">
        <f aca="false">IF(ISERR(COUNTIF(Passe1,Q75)),"",COUNTIF(Passe1,Q75))</f>
        <v>0</v>
      </c>
      <c r="Q75" s="47" t="n">
        <v>84</v>
      </c>
      <c r="R75" s="75" t="n">
        <f aca="false">VLOOKUP(Q75,Tous,2,0)</f>
        <v>0</v>
      </c>
      <c r="S75" s="75"/>
      <c r="T75" s="110"/>
      <c r="U75" s="110"/>
      <c r="V75" s="110"/>
      <c r="W75" s="50" t="n">
        <f aca="false">SUMIF($M$3:$M$1700,Q75,$N$3:$N$1700)</f>
        <v>0</v>
      </c>
      <c r="X75" s="51" t="n">
        <f aca="false">IF(P75=0,0,IF(P75=P74,"0",IF(W75&gt;W74,P74-P75,IF(P74-P75-1=0,"0",P74-P75-1))))</f>
        <v>0</v>
      </c>
      <c r="Y75" s="52" t="n">
        <f aca="false">IF(P75=0,0,IF(P75=P74,IF(W75=W74,"00:00:00",W75-W74),IF(W75&gt;W74,W75-W74,W74-W75)))</f>
        <v>0</v>
      </c>
      <c r="Z75" s="63" t="n">
        <f aca="false">IF(P75=0,0,IF(P75=$P$3,"0",IF(W75&gt;$W$3,$P$3-P75,IF($P$3-P75-1=0,"0",$P$3-P75-1))))</f>
        <v>0</v>
      </c>
      <c r="AA75" s="64" t="n">
        <f aca="false">IF(P75=0,0,IF(P75=$P$3,W75-$W$3,IF(W75&gt;$W$3,W75-$W$3,$W$3-W75)))</f>
        <v>0</v>
      </c>
      <c r="AB75" s="49"/>
      <c r="AE75" s="8" t="str">
        <f aca="false">TEXT(N75,"hh:mm:ss")</f>
        <v>00:00:00</v>
      </c>
      <c r="AF75" s="9" t="n">
        <f aca="false">M75</f>
        <v>0</v>
      </c>
    </row>
    <row r="76" customFormat="false" ht="1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90"/>
      <c r="N76" s="44"/>
      <c r="O76" s="45" t="n">
        <v>74</v>
      </c>
      <c r="P76" s="46" t="n">
        <f aca="false">IF(ISERR(COUNTIF(Passe1,Q76)),"",COUNTIF(Passe1,Q76))</f>
        <v>0</v>
      </c>
      <c r="Q76" s="47" t="n">
        <v>85</v>
      </c>
      <c r="R76" s="75" t="n">
        <f aca="false">VLOOKUP(Q76,Tous,2,0)</f>
        <v>0</v>
      </c>
      <c r="S76" s="75"/>
      <c r="T76" s="110"/>
      <c r="U76" s="110"/>
      <c r="V76" s="110"/>
      <c r="W76" s="50" t="n">
        <f aca="false">SUMIF($M$3:$M$1700,Q76,$N$3:$N$1700)</f>
        <v>0</v>
      </c>
      <c r="X76" s="51" t="n">
        <f aca="false">IF(P76=0,0,IF(P76=P75,"0",IF(W76&gt;W75,P75-P76,IF(P75-P76-1=0,"0",P75-P76-1))))</f>
        <v>0</v>
      </c>
      <c r="Y76" s="52" t="n">
        <f aca="false">IF(P76=0,0,IF(P76=P75,IF(W76=W75,"00:00:00",W76-W75),IF(W76&gt;W75,W76-W75,W75-W76)))</f>
        <v>0</v>
      </c>
      <c r="Z76" s="63" t="n">
        <f aca="false">IF(P76=0,0,IF(P76=$P$3,"0",IF(W76&gt;$W$3,$P$3-P76,IF($P$3-P76-1=0,"0",$P$3-P76-1))))</f>
        <v>0</v>
      </c>
      <c r="AA76" s="64" t="n">
        <f aca="false">IF(P76=0,0,IF(P76=$P$3,W76-$W$3,IF(W76&gt;$W$3,W76-$W$3,$W$3-W76)))</f>
        <v>0</v>
      </c>
      <c r="AB76" s="49"/>
      <c r="AE76" s="8" t="str">
        <f aca="false">TEXT(N76,"hh:mm:ss")</f>
        <v>00:00:00</v>
      </c>
      <c r="AF76" s="9" t="n">
        <f aca="false">M76</f>
        <v>0</v>
      </c>
    </row>
    <row r="77" customFormat="false" ht="1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90"/>
      <c r="N77" s="44"/>
      <c r="O77" s="45" t="n">
        <v>75</v>
      </c>
      <c r="P77" s="46" t="n">
        <f aca="false">IF(ISERR(COUNTIF(Passe1,Q77)),"",COUNTIF(Passe1,Q77))</f>
        <v>0</v>
      </c>
      <c r="Q77" s="47" t="n">
        <v>88</v>
      </c>
      <c r="R77" s="75" t="n">
        <f aca="false">VLOOKUP(Q77,Tous,2,0)</f>
        <v>0</v>
      </c>
      <c r="S77" s="75"/>
      <c r="T77" s="110"/>
      <c r="U77" s="110"/>
      <c r="V77" s="110"/>
      <c r="W77" s="50" t="n">
        <f aca="false">SUMIF($M$3:$M$1700,Q77,$N$3:$N$1700)</f>
        <v>0</v>
      </c>
      <c r="X77" s="51" t="n">
        <f aca="false">IF(P77=0,0,IF(P77=P76,"0",IF(W77&gt;W76,P76-P77,IF(P76-P77-1=0,"0",P76-P77-1))))</f>
        <v>0</v>
      </c>
      <c r="Y77" s="52" t="n">
        <f aca="false">IF(P77=0,0,IF(P77=P76,IF(W77=W76,"00:00:00",W77-W76),IF(W77&gt;W76,W77-W76,W76-W77)))</f>
        <v>0</v>
      </c>
      <c r="Z77" s="63" t="n">
        <f aca="false">IF(P77=0,0,IF(P77=$P$3,"0",IF(W77&gt;$W$3,$P$3-P77,IF($P$3-P77-1=0,"0",$P$3-P77-1))))</f>
        <v>0</v>
      </c>
      <c r="AA77" s="64" t="n">
        <f aca="false">IF(P77=0,0,IF(P77=$P$3,W77-$W$3,IF(W77&gt;$W$3,W77-$W$3,$W$3-W77)))</f>
        <v>0</v>
      </c>
      <c r="AB77" s="49"/>
      <c r="AE77" s="8" t="str">
        <f aca="false">TEXT(N77,"hh:mm:ss")</f>
        <v>00:00:00</v>
      </c>
      <c r="AF77" s="9" t="n">
        <f aca="false">M77</f>
        <v>0</v>
      </c>
    </row>
    <row r="78" customFormat="false" ht="1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90"/>
      <c r="N78" s="44"/>
      <c r="O78" s="45" t="n">
        <v>76</v>
      </c>
      <c r="P78" s="46" t="n">
        <f aca="false">IF(ISERR(COUNTIF(Passe1,Q78)),"",COUNTIF(Passe1,Q78))</f>
        <v>0</v>
      </c>
      <c r="Q78" s="47" t="n">
        <v>89</v>
      </c>
      <c r="R78" s="75" t="n">
        <f aca="false">VLOOKUP(Q78,Tous,2,0)</f>
        <v>0</v>
      </c>
      <c r="S78" s="75"/>
      <c r="T78" s="110"/>
      <c r="U78" s="110"/>
      <c r="V78" s="110"/>
      <c r="W78" s="50" t="n">
        <f aca="false">SUMIF($M$3:$M$1700,Q78,$N$3:$N$1700)</f>
        <v>0</v>
      </c>
      <c r="X78" s="51" t="n">
        <f aca="false">IF(P78=0,0,IF(P78=P77,"0",IF(W78&gt;W77,P77-P78,IF(P77-P78-1=0,"0",P77-P78-1))))</f>
        <v>0</v>
      </c>
      <c r="Y78" s="52" t="n">
        <f aca="false">IF(P78=0,0,IF(P78=P77,IF(W78=W77,"00:00:00",W78-W77),IF(W78&gt;W77,W78-W77,W77-W78)))</f>
        <v>0</v>
      </c>
      <c r="Z78" s="63" t="n">
        <f aca="false">IF(P78=0,0,IF(P78=$P$3,"0",IF(W78&gt;$W$3,$P$3-P78,IF($P$3-P78-1=0,"0",$P$3-P78-1))))</f>
        <v>0</v>
      </c>
      <c r="AA78" s="64" t="n">
        <f aca="false">IF(P78=0,0,IF(P78=$P$3,W78-$W$3,IF(W78&gt;$W$3,W78-$W$3,$W$3-W78)))</f>
        <v>0</v>
      </c>
      <c r="AB78" s="49"/>
      <c r="AE78" s="8" t="str">
        <f aca="false">TEXT(N78,"hh:mm:ss")</f>
        <v>00:00:00</v>
      </c>
      <c r="AF78" s="9" t="n">
        <f aca="false">M78</f>
        <v>0</v>
      </c>
    </row>
    <row r="79" customFormat="false" ht="1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90"/>
      <c r="N79" s="44"/>
      <c r="O79" s="45" t="n">
        <v>77</v>
      </c>
      <c r="P79" s="46" t="n">
        <f aca="false">IF(ISERR(COUNTIF(Passe1,Q79)),"",COUNTIF(Passe1,Q79))</f>
        <v>0</v>
      </c>
      <c r="Q79" s="47" t="n">
        <v>70</v>
      </c>
      <c r="R79" s="75" t="n">
        <f aca="false">VLOOKUP(Q79,Tous,2,0)</f>
        <v>0</v>
      </c>
      <c r="S79" s="75"/>
      <c r="T79" s="110"/>
      <c r="U79" s="110"/>
      <c r="V79" s="110"/>
      <c r="W79" s="50" t="n">
        <f aca="false">SUMIF($M$3:$M$1700,Q79,$N$3:$N$1700)</f>
        <v>0</v>
      </c>
      <c r="X79" s="51" t="n">
        <f aca="false">IF(P79=0,0,IF(P79=P78,"0",IF(W79&gt;W78,P78-P79,IF(P78-P79-1=0,"0",P78-P79-1))))</f>
        <v>0</v>
      </c>
      <c r="Y79" s="52" t="n">
        <f aca="false">IF(P79=0,0,IF(P79=P78,IF(W79=W78,"00:00:00",W79-W78),IF(W79&gt;W78,W79-W78,W78-W79)))</f>
        <v>0</v>
      </c>
      <c r="Z79" s="63" t="n">
        <f aca="false">IF(P79=0,0,IF(P79=$P$3,"0",IF(W79&gt;$W$3,$P$3-P79,IF($P$3-P79-1=0,"0",$P$3-P79-1))))</f>
        <v>0</v>
      </c>
      <c r="AA79" s="64" t="n">
        <f aca="false">IF(P79=0,0,IF(P79=$P$3,W79-$W$3,IF(W79&gt;$W$3,W79-$W$3,$W$3-W79)))</f>
        <v>0</v>
      </c>
      <c r="AB79" s="49"/>
      <c r="AE79" s="8" t="str">
        <f aca="false">TEXT(N79,"hh:mm:ss")</f>
        <v>00:00:00</v>
      </c>
      <c r="AF79" s="9" t="n">
        <f aca="false">M79</f>
        <v>0</v>
      </c>
    </row>
    <row r="80" customFormat="false" ht="1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90"/>
      <c r="N80" s="44"/>
      <c r="O80" s="45" t="n">
        <v>78</v>
      </c>
      <c r="P80" s="46" t="n">
        <f aca="false">IF(ISERR(COUNTIF(Passe1,Q80)),"",COUNTIF(Passe1,Q80))</f>
        <v>0</v>
      </c>
      <c r="Q80" s="47" t="n">
        <v>71</v>
      </c>
      <c r="R80" s="75" t="n">
        <f aca="false">VLOOKUP(Q80,Tous,2,0)</f>
        <v>0</v>
      </c>
      <c r="S80" s="75"/>
      <c r="T80" s="110"/>
      <c r="U80" s="110"/>
      <c r="V80" s="110"/>
      <c r="W80" s="50" t="n">
        <f aca="false">SUMIF($M$3:$M$1700,Q80,$N$3:$N$1700)</f>
        <v>0</v>
      </c>
      <c r="X80" s="51" t="n">
        <f aca="false">IF(P80=0,0,IF(P80=P79,"0",IF(W80&gt;W79,P79-P80,IF(P79-P80-1=0,"0",P79-P80-1))))</f>
        <v>0</v>
      </c>
      <c r="Y80" s="52" t="n">
        <f aca="false">IF(P80=0,0,IF(P80=P79,IF(W80=W79,"00:00:00",W80-W79),IF(W80&gt;W79,W80-W79,W79-W80)))</f>
        <v>0</v>
      </c>
      <c r="Z80" s="63" t="n">
        <f aca="false">IF(P80=0,0,IF(P80=$P$3,"0",IF(W80&gt;$W$3,$P$3-P80,IF($P$3-P80-1=0,"0",$P$3-P80-1))))</f>
        <v>0</v>
      </c>
      <c r="AA80" s="64" t="n">
        <f aca="false">IF(P80=0,0,IF(P80=$P$3,W80-$W$3,IF(W80&gt;$W$3,W80-$W$3,$W$3-W80)))</f>
        <v>0</v>
      </c>
      <c r="AB80" s="49"/>
      <c r="AE80" s="8" t="str">
        <f aca="false">TEXT(N80,"hh:mm:ss")</f>
        <v>00:00:00</v>
      </c>
      <c r="AF80" s="9" t="n">
        <f aca="false">M80</f>
        <v>0</v>
      </c>
    </row>
    <row r="81" customFormat="false" ht="1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90"/>
      <c r="N81" s="44"/>
      <c r="O81" s="45" t="n">
        <v>79</v>
      </c>
      <c r="P81" s="46" t="n">
        <f aca="false">IF(ISERR(COUNTIF(Passe1,Q81)),"",COUNTIF(Passe1,Q81))</f>
        <v>0</v>
      </c>
      <c r="Q81" s="47" t="n">
        <v>72</v>
      </c>
      <c r="R81" s="75" t="n">
        <f aca="false">VLOOKUP(Q81,Tous,2,0)</f>
        <v>0</v>
      </c>
      <c r="S81" s="75"/>
      <c r="T81" s="110"/>
      <c r="U81" s="110"/>
      <c r="V81" s="110"/>
      <c r="W81" s="50" t="n">
        <f aca="false">SUMIF($M$3:$M$1700,Q81,$N$3:$N$1700)</f>
        <v>0</v>
      </c>
      <c r="X81" s="51" t="n">
        <f aca="false">IF(P81=0,0,IF(P81=P80,"0",IF(W81&gt;W80,P80-P81,IF(P80-P81-1=0,"0",P80-P81-1))))</f>
        <v>0</v>
      </c>
      <c r="Y81" s="52" t="n">
        <f aca="false">IF(P81=0,0,IF(P81=P80,IF(W81=W80,"00:00:00",W81-W80),IF(W81&gt;W80,W81-W80,W80-W81)))</f>
        <v>0</v>
      </c>
      <c r="Z81" s="63" t="n">
        <f aca="false">IF(P81=0,0,IF(P81=$P$3,"0",IF(W81&gt;$W$3,$P$3-P81,IF($P$3-P81-1=0,"0",$P$3-P81-1))))</f>
        <v>0</v>
      </c>
      <c r="AA81" s="64" t="n">
        <f aca="false">IF(P81=0,0,IF(P81=$P$3,W81-$W$3,IF(W81&gt;$W$3,W81-$W$3,$W$3-W81)))</f>
        <v>0</v>
      </c>
      <c r="AB81" s="49"/>
      <c r="AE81" s="8" t="str">
        <f aca="false">TEXT(N81,"hh:mm:ss")</f>
        <v>00:00:00</v>
      </c>
      <c r="AF81" s="9" t="n">
        <f aca="false">M81</f>
        <v>0</v>
      </c>
    </row>
    <row r="82" customFormat="false" ht="1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90"/>
      <c r="N82" s="44"/>
      <c r="O82" s="45" t="n">
        <v>80</v>
      </c>
      <c r="P82" s="46" t="n">
        <f aca="false">IF(ISERR(COUNTIF(Passe1,Q82)),"",COUNTIF(Passe1,Q82))</f>
        <v>0</v>
      </c>
      <c r="Q82" s="47" t="n">
        <v>73</v>
      </c>
      <c r="R82" s="75" t="n">
        <f aca="false">VLOOKUP(Q82,Tous,2,0)</f>
        <v>0</v>
      </c>
      <c r="S82" s="75"/>
      <c r="T82" s="110"/>
      <c r="U82" s="110"/>
      <c r="V82" s="110"/>
      <c r="W82" s="50" t="n">
        <f aca="false">SUMIF($M$3:$M$1700,Q82,$N$3:$N$1700)</f>
        <v>0</v>
      </c>
      <c r="X82" s="51" t="n">
        <f aca="false">IF(P82=0,0,IF(P82=P81,"0",IF(W82&gt;W81,P81-P82,IF(P81-P82-1=0,"0",P81-P82-1))))</f>
        <v>0</v>
      </c>
      <c r="Y82" s="52" t="n">
        <f aca="false">IF(P82=0,0,IF(P82=P81,IF(W82=W81,"00:00:00",W82-W81),IF(W82&gt;W81,W82-W81,W81-W82)))</f>
        <v>0</v>
      </c>
      <c r="Z82" s="63" t="n">
        <f aca="false">IF(P82=0,0,IF(P82=$P$3,"0",IF(W82&gt;$W$3,$P$3-P82,IF($P$3-P82-1=0,"0",$P$3-P82-1))))</f>
        <v>0</v>
      </c>
      <c r="AA82" s="64" t="n">
        <f aca="false">IF(P82=0,0,IF(P82=$P$3,W82-$W$3,IF(W82&gt;$W$3,W82-$W$3,$W$3-W82)))</f>
        <v>0</v>
      </c>
      <c r="AB82" s="49"/>
      <c r="AE82" s="8" t="str">
        <f aca="false">TEXT(N82,"hh:mm:ss")</f>
        <v>00:00:00</v>
      </c>
      <c r="AF82" s="9" t="n">
        <f aca="false">M82</f>
        <v>0</v>
      </c>
    </row>
    <row r="83" customFormat="false" ht="15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90"/>
      <c r="N83" s="44"/>
      <c r="O83" s="45" t="n">
        <v>81</v>
      </c>
      <c r="P83" s="46" t="n">
        <f aca="false">IF(ISERR(COUNTIF(Passe1,Q83)),"",COUNTIF(Passe1,Q83))</f>
        <v>0</v>
      </c>
      <c r="Q83" s="47" t="n">
        <v>65</v>
      </c>
      <c r="R83" s="75" t="n">
        <f aca="false">VLOOKUP(Q83,Tous,2,0)</f>
        <v>0</v>
      </c>
      <c r="S83" s="75"/>
      <c r="T83" s="110"/>
      <c r="U83" s="110"/>
      <c r="V83" s="110"/>
      <c r="W83" s="50" t="n">
        <f aca="false">SUMIF($M$3:$M$1700,Q83,$N$3:$N$1700)</f>
        <v>0</v>
      </c>
      <c r="X83" s="51" t="n">
        <f aca="false">IF(P83=0,0,IF(P83=P82,"0",IF(W83&gt;W82,P82-P83,IF(P82-P83-1=0,"0",P82-P83-1))))</f>
        <v>0</v>
      </c>
      <c r="Y83" s="52" t="n">
        <f aca="false">IF(P83=0,0,IF(P83=P82,IF(W83=W82,"00:00:00",W83-W82),IF(W83&gt;W82,W83-W82,W82-W83)))</f>
        <v>0</v>
      </c>
      <c r="Z83" s="63" t="n">
        <f aca="false">IF(P83=0,0,IF(P83=$P$3,"0",IF(W83&gt;$W$3,$P$3-P83,IF($P$3-P83-1=0,"0",$P$3-P83-1))))</f>
        <v>0</v>
      </c>
      <c r="AA83" s="64" t="n">
        <f aca="false">IF(P83=0,0,IF(P83=$P$3,W83-$W$3,IF(W83&gt;$W$3,W83-$W$3,$W$3-W83)))</f>
        <v>0</v>
      </c>
      <c r="AB83" s="49"/>
      <c r="AE83" s="8" t="str">
        <f aca="false">TEXT(N83,"hh:mm:ss")</f>
        <v>00:00:00</v>
      </c>
      <c r="AF83" s="9" t="n">
        <f aca="false">M83</f>
        <v>0</v>
      </c>
    </row>
    <row r="84" customFormat="false" ht="15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90"/>
      <c r="N84" s="44"/>
      <c r="O84" s="45" t="n">
        <v>82</v>
      </c>
      <c r="P84" s="46" t="n">
        <f aca="false">IF(ISERR(COUNTIF(Passe1,Q84)),"",COUNTIF(Passe1,Q84))</f>
        <v>0</v>
      </c>
      <c r="Q84" s="47" t="n">
        <v>58</v>
      </c>
      <c r="R84" s="111" t="n">
        <f aca="false">VLOOKUP(Q84,Tous,2,0)</f>
        <v>0</v>
      </c>
      <c r="S84" s="111"/>
      <c r="T84" s="110"/>
      <c r="U84" s="110"/>
      <c r="V84" s="110"/>
      <c r="W84" s="50" t="n">
        <f aca="false">SUMIF($M$3:$M$1700,Q84,$N$3:$N$1700)</f>
        <v>0</v>
      </c>
      <c r="X84" s="51" t="n">
        <f aca="false">IF(P84=0,0,IF(P84=P83,"0",IF(W84&gt;W83,P83-P84,IF(P83-P84-1=0,"0",P83-P84-1))))</f>
        <v>0</v>
      </c>
      <c r="Y84" s="52" t="n">
        <f aca="false">IF(P84=0,0,IF(P84=P83,IF(W84=W83,"00:00:00",W84-W83),IF(W84&gt;W83,W84-W83,W83-W84)))</f>
        <v>0</v>
      </c>
      <c r="Z84" s="63" t="n">
        <f aca="false">IF(P84=0,0,IF(P84=$P$3,"0",IF(W84&gt;$W$3,$P$3-P84,IF($P$3-P84-1=0,"0",$P$3-P84-1))))</f>
        <v>0</v>
      </c>
      <c r="AA84" s="64" t="n">
        <f aca="false">IF(P84=0,0,IF(P84=$P$3,W84-$W$3,IF(W84&gt;$W$3,W84-$W$3,$W$3-W84)))</f>
        <v>0</v>
      </c>
      <c r="AB84" s="49"/>
      <c r="AE84" s="8" t="str">
        <f aca="false">TEXT(N84,"hh:mm:ss")</f>
        <v>00:00:00</v>
      </c>
      <c r="AF84" s="9" t="n">
        <f aca="false">M84</f>
        <v>0</v>
      </c>
    </row>
    <row r="85" customFormat="false" ht="15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90"/>
      <c r="N85" s="44"/>
      <c r="O85" s="45" t="n">
        <v>83</v>
      </c>
      <c r="P85" s="46" t="n">
        <f aca="false">IF(ISERR(COUNTIF(Passe1,Q85)),"",COUNTIF(Passe1,Q85))</f>
        <v>0</v>
      </c>
      <c r="Q85" s="47" t="n">
        <v>47</v>
      </c>
      <c r="R85" s="111" t="n">
        <f aca="false">VLOOKUP(Q85,Tous,2,0)</f>
        <v>0</v>
      </c>
      <c r="S85" s="111"/>
      <c r="T85" s="110"/>
      <c r="U85" s="110"/>
      <c r="V85" s="110"/>
      <c r="W85" s="50" t="n">
        <f aca="false">SUMIF($M$3:$M$1700,Q85,$N$3:$N$1700)</f>
        <v>0</v>
      </c>
      <c r="X85" s="51" t="n">
        <f aca="false">IF(P85=0,0,IF(P85=P84,"0",IF(W85&gt;W84,P84-P85,IF(P84-P85-1=0,"0",P84-P85-1))))</f>
        <v>0</v>
      </c>
      <c r="Y85" s="52" t="n">
        <f aca="false">IF(P85=0,0,IF(P85=P84,IF(W85=W84,"00:00:00",W85-W84),IF(W85&gt;W84,W85-W84,W84-W85)))</f>
        <v>0</v>
      </c>
      <c r="Z85" s="63" t="n">
        <f aca="false">IF(P85=0,0,IF(P85=$P$3,"0",IF(W85&gt;$W$3,$P$3-P85,IF($P$3-P85-1=0,"0",$P$3-P85-1))))</f>
        <v>0</v>
      </c>
      <c r="AA85" s="64" t="n">
        <f aca="false">IF(P85=0,0,IF(P85=$P$3,W85-$W$3,IF(W85&gt;$W$3,W85-$W$3,$W$3-W85)))</f>
        <v>0</v>
      </c>
      <c r="AB85" s="49"/>
      <c r="AE85" s="8" t="str">
        <f aca="false">TEXT(N85,"hh:mm:ss")</f>
        <v>00:00:00</v>
      </c>
      <c r="AF85" s="9" t="n">
        <f aca="false">M85</f>
        <v>0</v>
      </c>
    </row>
    <row r="86" customFormat="false" ht="1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90"/>
      <c r="N86" s="44"/>
      <c r="O86" s="45" t="n">
        <v>84</v>
      </c>
      <c r="P86" s="46" t="n">
        <f aca="false">IF(ISERR(COUNTIF(Passe1,Q86)),"",COUNTIF(Passe1,Q86))</f>
        <v>0</v>
      </c>
      <c r="Q86" s="47" t="n">
        <v>59</v>
      </c>
      <c r="R86" s="111" t="n">
        <f aca="false">VLOOKUP(Q86,Tous,2,0)</f>
        <v>0</v>
      </c>
      <c r="S86" s="111"/>
      <c r="T86" s="110"/>
      <c r="U86" s="110"/>
      <c r="V86" s="110"/>
      <c r="W86" s="50" t="n">
        <f aca="false">SUMIF($M$3:$M$1700,Q86,$N$3:$N$1700)</f>
        <v>0</v>
      </c>
      <c r="X86" s="51" t="n">
        <f aca="false">IF(P86=0,0,IF(P86=P85,"0",IF(W86&gt;W85,P85-P86,IF(P85-P86-1=0,"0",P85-P86-1))))</f>
        <v>0</v>
      </c>
      <c r="Y86" s="52" t="n">
        <f aca="false">IF(P86=0,0,IF(P86=P85,IF(W86=W85,"00:00:00",W86-W85),IF(W86&gt;W85,W86-W85,W85-W86)))</f>
        <v>0</v>
      </c>
      <c r="Z86" s="63" t="n">
        <f aca="false">IF(P86=0,0,IF(P86=$P$3,"0",IF(W86&gt;$W$3,$P$3-P86,IF($P$3-P86-1=0,"0",$P$3-P86-1))))</f>
        <v>0</v>
      </c>
      <c r="AA86" s="64" t="n">
        <f aca="false">IF(P86=0,0,IF(P86=$P$3,W86-$W$3,IF(W86&gt;$W$3,W86-$W$3,$W$3-W86)))</f>
        <v>0</v>
      </c>
      <c r="AB86" s="49"/>
      <c r="AE86" s="8" t="str">
        <f aca="false">TEXT(N86,"hh:mm:ss")</f>
        <v>00:00:00</v>
      </c>
      <c r="AF86" s="9" t="n">
        <f aca="false">M86</f>
        <v>0</v>
      </c>
    </row>
    <row r="87" customFormat="false" ht="15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90"/>
      <c r="N87" s="44"/>
      <c r="O87" s="45" t="n">
        <v>85</v>
      </c>
      <c r="P87" s="46" t="n">
        <f aca="false">IF(ISERR(COUNTIF(Passe1,Q87)),"",COUNTIF(Passe1,Q87))</f>
        <v>0</v>
      </c>
      <c r="Q87" s="47" t="n">
        <v>50</v>
      </c>
      <c r="R87" s="111" t="n">
        <f aca="false">VLOOKUP(Q87,Tous,2,0)</f>
        <v>0</v>
      </c>
      <c r="S87" s="111"/>
      <c r="T87" s="110"/>
      <c r="U87" s="110"/>
      <c r="V87" s="110"/>
      <c r="W87" s="50" t="n">
        <f aca="false">SUMIF($M$3:$M$1700,Q87,$N$3:$N$1700)</f>
        <v>0</v>
      </c>
      <c r="X87" s="51" t="n">
        <f aca="false">IF(P87=0,0,IF(P87=P86,"0",IF(W87&gt;W86,P86-P87,IF(P86-P87-1=0,"0",P86-P87-1))))</f>
        <v>0</v>
      </c>
      <c r="Y87" s="52" t="n">
        <f aca="false">IF(P87=0,0,IF(P87=P86,IF(W87=W86,"00:00:00",W87-W86),IF(W87&gt;W86,W87-W86,W86-W87)))</f>
        <v>0</v>
      </c>
      <c r="Z87" s="63" t="n">
        <f aca="false">IF(P87=0,0,IF(P87=$P$3,"0",IF(W87&gt;$W$3,$P$3-P87,IF($P$3-P87-1=0,"0",$P$3-P87-1))))</f>
        <v>0</v>
      </c>
      <c r="AA87" s="64" t="n">
        <f aca="false">IF(P87=0,0,IF(P87=$P$3,W87-$W$3,IF(W87&gt;$W$3,W87-$W$3,$W$3-W87)))</f>
        <v>0</v>
      </c>
      <c r="AB87" s="49"/>
      <c r="AE87" s="8" t="str">
        <f aca="false">TEXT(N87,"hh:mm:ss")</f>
        <v>00:00:00</v>
      </c>
      <c r="AF87" s="9" t="n">
        <f aca="false">M87</f>
        <v>0</v>
      </c>
    </row>
    <row r="88" customFormat="false" ht="1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90"/>
      <c r="N88" s="44"/>
      <c r="O88" s="45" t="n">
        <v>86</v>
      </c>
      <c r="P88" s="46" t="n">
        <f aca="false">IF(ISERR(COUNTIF(Passe1,Q88)),"",COUNTIF(Passe1,Q88))</f>
        <v>0</v>
      </c>
      <c r="Q88" s="47" t="n">
        <v>51</v>
      </c>
      <c r="R88" s="111" t="n">
        <f aca="false">VLOOKUP(Q88,Tous,2,0)</f>
        <v>0</v>
      </c>
      <c r="S88" s="111"/>
      <c r="T88" s="110"/>
      <c r="U88" s="110"/>
      <c r="V88" s="110"/>
      <c r="W88" s="50" t="n">
        <f aca="false">SUMIF($M$3:$M$1700,Q88,$N$3:$N$1700)</f>
        <v>0</v>
      </c>
      <c r="X88" s="51" t="n">
        <f aca="false">IF(P88=0,0,IF(P88=P87,"0",IF(W88&gt;W87,P87-P88,IF(P87-P88-1=0,"0",P87-P88-1))))</f>
        <v>0</v>
      </c>
      <c r="Y88" s="52" t="n">
        <f aca="false">IF(P88=0,0,IF(P88=P87,IF(W88=W87,"00:00:00",W88-W87),IF(W88&gt;W87,W88-W87,W87-W88)))</f>
        <v>0</v>
      </c>
      <c r="Z88" s="63" t="n">
        <f aca="false">IF(P88=0,0,IF(P88=$P$3,"0",IF(W88&gt;$W$3,$P$3-P88,IF($P$3-P88-1=0,"0",$P$3-P88-1))))</f>
        <v>0</v>
      </c>
      <c r="AA88" s="64" t="n">
        <f aca="false">IF(P88=0,0,IF(P88=$P$3,W88-$W$3,IF(W88&gt;$W$3,W88-$W$3,$W$3-W88)))</f>
        <v>0</v>
      </c>
      <c r="AB88" s="49"/>
      <c r="AE88" s="8" t="str">
        <f aca="false">TEXT(N88,"hh:mm:ss")</f>
        <v>00:00:00</v>
      </c>
      <c r="AF88" s="9" t="n">
        <f aca="false">M88</f>
        <v>0</v>
      </c>
    </row>
    <row r="89" customFormat="false" ht="15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90"/>
      <c r="N89" s="44"/>
      <c r="O89" s="45" t="n">
        <v>87</v>
      </c>
      <c r="P89" s="46" t="n">
        <f aca="false">IF(ISERR(COUNTIF(Passe1,Q89)),"",COUNTIF(Passe1,Q89))</f>
        <v>0</v>
      </c>
      <c r="Q89" s="47" t="n">
        <v>52</v>
      </c>
      <c r="R89" s="111" t="n">
        <f aca="false">VLOOKUP(Q89,Tous,2,0)</f>
        <v>0</v>
      </c>
      <c r="S89" s="111"/>
      <c r="T89" s="110"/>
      <c r="U89" s="110"/>
      <c r="V89" s="110"/>
      <c r="W89" s="50" t="n">
        <f aca="false">SUMIF($M$3:$M$1700,Q89,$N$3:$N$1700)</f>
        <v>0</v>
      </c>
      <c r="X89" s="51" t="n">
        <f aca="false">IF(P89=0,0,IF(P89=P88,"0",IF(W89&gt;W88,P88-P89,IF(P88-P89-1=0,"0",P88-P89-1))))</f>
        <v>0</v>
      </c>
      <c r="Y89" s="52" t="n">
        <f aca="false">IF(P89=0,0,IF(P89=P88,IF(W89=W88,"00:00:00",W89-W88),IF(W89&gt;W88,W89-W88,W88-W89)))</f>
        <v>0</v>
      </c>
      <c r="Z89" s="63" t="n">
        <f aca="false">IF(P89=0,0,IF(P89=$P$3,"0",IF(W89&gt;$W$3,$P$3-P89,IF($P$3-P89-1=0,"0",$P$3-P89-1))))</f>
        <v>0</v>
      </c>
      <c r="AA89" s="64" t="n">
        <f aca="false">IF(P89=0,0,IF(P89=$P$3,W89-$W$3,IF(W89&gt;$W$3,W89-$W$3,$W$3-W89)))</f>
        <v>0</v>
      </c>
      <c r="AB89" s="49"/>
      <c r="AE89" s="8" t="str">
        <f aca="false">TEXT(N89,"hh:mm:ss")</f>
        <v>00:00:00</v>
      </c>
      <c r="AF89" s="9" t="n">
        <f aca="false">M89</f>
        <v>0</v>
      </c>
    </row>
    <row r="90" customFormat="false" ht="15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90"/>
      <c r="N90" s="44"/>
      <c r="O90" s="45" t="n">
        <v>88</v>
      </c>
      <c r="P90" s="46" t="n">
        <f aca="false">IF(ISERR(COUNTIF(Passe1,Q90)),"",COUNTIF(Passe1,Q90))</f>
        <v>0</v>
      </c>
      <c r="Q90" s="47" t="n">
        <v>53</v>
      </c>
      <c r="R90" s="111" t="n">
        <f aca="false">VLOOKUP(Q90,Tous,2,0)</f>
        <v>0</v>
      </c>
      <c r="S90" s="111"/>
      <c r="T90" s="110"/>
      <c r="U90" s="110"/>
      <c r="V90" s="110"/>
      <c r="W90" s="50" t="n">
        <f aca="false">SUMIF($M$3:$M$1700,Q90,$N$3:$N$1700)</f>
        <v>0</v>
      </c>
      <c r="X90" s="51" t="n">
        <f aca="false">IF(P90=0,0,IF(P90=P89,"0",IF(W90&gt;W89,P89-P90,IF(P89-P90-1=0,"0",P89-P90-1))))</f>
        <v>0</v>
      </c>
      <c r="Y90" s="52" t="n">
        <f aca="false">IF(P90=0,0,IF(P90=P89,IF(W90=W89,"00:00:00",W90-W89),IF(W90&gt;W89,W90-W89,W89-W90)))</f>
        <v>0</v>
      </c>
      <c r="Z90" s="63" t="n">
        <f aca="false">IF(P90=0,0,IF(P90=$P$3,"0",IF(W90&gt;$W$3,$P$3-P90,IF($P$3-P90-1=0,"0",$P$3-P90-1))))</f>
        <v>0</v>
      </c>
      <c r="AA90" s="64" t="n">
        <f aca="false">IF(P90=0,0,IF(P90=$P$3,W90-$W$3,IF(W90&gt;$W$3,W90-$W$3,$W$3-W90)))</f>
        <v>0</v>
      </c>
      <c r="AB90" s="49"/>
      <c r="AE90" s="8" t="str">
        <f aca="false">TEXT(N90,"hh:mm:ss")</f>
        <v>00:00:00</v>
      </c>
      <c r="AF90" s="9" t="n">
        <f aca="false">M90</f>
        <v>0</v>
      </c>
    </row>
    <row r="91" customFormat="false" ht="15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90"/>
      <c r="N91" s="44"/>
      <c r="O91" s="45" t="n">
        <v>89</v>
      </c>
      <c r="P91" s="46" t="n">
        <f aca="false">IF(ISERR(COUNTIF(Passe1,Q91)),"",COUNTIF(Passe1,Q91))</f>
        <v>0</v>
      </c>
      <c r="Q91" s="47" t="n">
        <v>54</v>
      </c>
      <c r="R91" s="111" t="n">
        <f aca="false">VLOOKUP(Q91,Tous,2,0)</f>
        <v>0</v>
      </c>
      <c r="S91" s="111"/>
      <c r="T91" s="110"/>
      <c r="U91" s="110"/>
      <c r="V91" s="110"/>
      <c r="W91" s="50" t="n">
        <f aca="false">SUMIF($M$3:$M$1700,Q91,$N$3:$N$1700)</f>
        <v>0</v>
      </c>
      <c r="X91" s="51" t="n">
        <f aca="false">IF(P91=0,0,IF(P91=P90,"0",IF(W91&gt;W90,P90-P91,IF(P90-P91-1=0,"0",P90-P91-1))))</f>
        <v>0</v>
      </c>
      <c r="Y91" s="52" t="n">
        <f aca="false">IF(P91=0,0,IF(P91=P90,IF(W91=W90,"00:00:00",W91-W90),IF(W91&gt;W90,W91-W90,W90-W91)))</f>
        <v>0</v>
      </c>
      <c r="Z91" s="63" t="n">
        <f aca="false">IF(P91=0,0,IF(P91=$P$3,"0",IF(W91&gt;$W$3,$P$3-P91,IF($P$3-P91-1=0,"0",$P$3-P91-1))))</f>
        <v>0</v>
      </c>
      <c r="AA91" s="64" t="n">
        <f aca="false">IF(P91=0,0,IF(P91=$P$3,W91-$W$3,IF(W91&gt;$W$3,W91-$W$3,$W$3-W91)))</f>
        <v>0</v>
      </c>
      <c r="AB91" s="49"/>
      <c r="AE91" s="8" t="str">
        <f aca="false">TEXT(N91,"hh:mm:ss")</f>
        <v>00:00:00</v>
      </c>
      <c r="AF91" s="9" t="n">
        <f aca="false">M91</f>
        <v>0</v>
      </c>
    </row>
    <row r="92" customFormat="false" ht="15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90"/>
      <c r="N92" s="44"/>
      <c r="O92" s="45" t="n">
        <v>90</v>
      </c>
      <c r="P92" s="46" t="n">
        <f aca="false">IF(ISERR(COUNTIF(Passe1,Q92)),"",COUNTIF(Passe1,Q92))</f>
        <v>0</v>
      </c>
      <c r="Q92" s="47" t="n">
        <v>55</v>
      </c>
      <c r="R92" s="111" t="n">
        <f aca="false">VLOOKUP(Q92,Tous,2,0)</f>
        <v>0</v>
      </c>
      <c r="S92" s="111"/>
      <c r="T92" s="110"/>
      <c r="U92" s="110"/>
      <c r="V92" s="110"/>
      <c r="W92" s="50" t="n">
        <f aca="false">SUMIF($M$3:$M$1700,Q92,$N$3:$N$1700)</f>
        <v>0</v>
      </c>
      <c r="X92" s="51" t="n">
        <f aca="false">IF(P92=0,0,IF(P92=P91,"0",IF(W92&gt;W91,P91-P92,IF(P91-P92-1=0,"0",P91-P92-1))))</f>
        <v>0</v>
      </c>
      <c r="Y92" s="52" t="n">
        <f aca="false">IF(P92=0,0,IF(P92=P91,IF(W92=W91,"00:00:00",W92-W91),IF(W92&gt;W91,W92-W91,W91-W92)))</f>
        <v>0</v>
      </c>
      <c r="Z92" s="63" t="n">
        <f aca="false">IF(P92=0,0,IF(P92=$P$3,"0",IF(W92&gt;$W$3,$P$3-P92,IF($P$3-P92-1=0,"0",$P$3-P92-1))))</f>
        <v>0</v>
      </c>
      <c r="AA92" s="64" t="n">
        <f aca="false">IF(P92=0,0,IF(P92=$P$3,W92-$W$3,IF(W92&gt;$W$3,W92-$W$3,$W$3-W92)))</f>
        <v>0</v>
      </c>
      <c r="AB92" s="49"/>
      <c r="AE92" s="8" t="str">
        <f aca="false">TEXT(N92,"hh:mm:ss")</f>
        <v>00:00:00</v>
      </c>
      <c r="AF92" s="9" t="n">
        <f aca="false">M92</f>
        <v>0</v>
      </c>
    </row>
    <row r="93" customFormat="false" ht="1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90"/>
      <c r="N93" s="44"/>
      <c r="O93" s="45" t="n">
        <v>91</v>
      </c>
      <c r="P93" s="46" t="n">
        <f aca="false">IF(ISERR(COUNTIF(Passe1,Q93)),"",COUNTIF(Passe1,Q93))</f>
        <v>0</v>
      </c>
      <c r="Q93" s="47" t="n">
        <v>74</v>
      </c>
      <c r="R93" s="75" t="n">
        <f aca="false">VLOOKUP(Q93,Tous,2,0)</f>
        <v>0</v>
      </c>
      <c r="S93" s="75"/>
      <c r="T93" s="110"/>
      <c r="U93" s="110"/>
      <c r="V93" s="110"/>
      <c r="W93" s="50" t="n">
        <f aca="false">SUMIF($M$3:$M$1700,Q93,$N$3:$N$1700)</f>
        <v>0</v>
      </c>
      <c r="X93" s="51" t="n">
        <f aca="false">IF(P93=0,0,IF(P93=P92,"0",IF(W93&gt;W92,P92-P93,IF(P92-P93-1=0,"0",P92-P93-1))))</f>
        <v>0</v>
      </c>
      <c r="Y93" s="52" t="n">
        <f aca="false">IF(P93=0,0,IF(P93=P92,IF(W93=W92,"00:00:00",W93-W92),IF(W93&gt;W92,W93-W92,W92-W93)))</f>
        <v>0</v>
      </c>
      <c r="Z93" s="63" t="n">
        <f aca="false">IF(P93=0,0,IF(P93=$P$3,"0",IF(W93&gt;$W$3,$P$3-P93,IF($P$3-P93-1=0,"0",$P$3-P93-1))))</f>
        <v>0</v>
      </c>
      <c r="AA93" s="64" t="n">
        <f aca="false">IF(P93=0,0,IF(P93=$P$3,W93-$W$3,IF(W93&gt;$W$3,W93-$W$3,$W$3-W93)))</f>
        <v>0</v>
      </c>
      <c r="AB93" s="49"/>
      <c r="AE93" s="8" t="str">
        <f aca="false">TEXT(N93,"hh:mm:ss")</f>
        <v>00:00:00</v>
      </c>
      <c r="AF93" s="9" t="n">
        <f aca="false">M93</f>
        <v>0</v>
      </c>
    </row>
    <row r="94" customFormat="false" ht="15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90"/>
      <c r="N94" s="44"/>
      <c r="O94" s="45" t="n">
        <v>92</v>
      </c>
      <c r="P94" s="46" t="n">
        <f aca="false">IF(ISERR(COUNTIF(Passe1,Q94)),"",COUNTIF(Passe1,Q94))</f>
        <v>0</v>
      </c>
      <c r="Q94" s="47" t="n">
        <v>79</v>
      </c>
      <c r="R94" s="75" t="n">
        <f aca="false">VLOOKUP(Q94,Tous,2,0)</f>
        <v>0</v>
      </c>
      <c r="S94" s="75"/>
      <c r="T94" s="110"/>
      <c r="U94" s="110"/>
      <c r="V94" s="110"/>
      <c r="W94" s="50" t="n">
        <f aca="false">SUMIF($M$3:$M$1700,Q94,$N$3:$N$1700)</f>
        <v>0</v>
      </c>
      <c r="X94" s="51" t="n">
        <f aca="false">IF(P94=0,0,IF(P94=P93,"0",IF(W94&gt;W93,P93-P94,IF(P93-P94-1=0,"0",P93-P94-1))))</f>
        <v>0</v>
      </c>
      <c r="Y94" s="52" t="n">
        <f aca="false">IF(P94=0,0,IF(P94=P93,IF(W94=W93,"00:00:00",W94-W93),IF(W94&gt;W93,W94-W93,W93-W94)))</f>
        <v>0</v>
      </c>
      <c r="Z94" s="63" t="n">
        <f aca="false">IF(P94=0,0,IF(P94=$P$3,"0",IF(W94&gt;$W$3,$P$3-P94,IF($P$3-P94-1=0,"0",$P$3-P94-1))))</f>
        <v>0</v>
      </c>
      <c r="AA94" s="64" t="n">
        <f aca="false">IF(P94=0,0,IF(P94=$P$3,W94-$W$3,IF(W94&gt;$W$3,W94-$W$3,$W$3-W94)))</f>
        <v>0</v>
      </c>
      <c r="AB94" s="49"/>
      <c r="AE94" s="8" t="str">
        <f aca="false">TEXT(N94,"hh:mm:ss")</f>
        <v>00:00:00</v>
      </c>
      <c r="AF94" s="9" t="n">
        <f aca="false">M94</f>
        <v>0</v>
      </c>
    </row>
    <row r="95" customFormat="false" ht="1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90"/>
      <c r="N95" s="44"/>
      <c r="O95" s="45" t="n">
        <v>93</v>
      </c>
      <c r="P95" s="46" t="n">
        <f aca="false">IF(ISERR(COUNTIF(Passe1,Q95)),"",COUNTIF(Passe1,Q95))</f>
        <v>0</v>
      </c>
      <c r="Q95" s="47" t="n">
        <v>45</v>
      </c>
      <c r="R95" s="111" t="n">
        <f aca="false">VLOOKUP(Q95,Tous,2,0)</f>
        <v>0</v>
      </c>
      <c r="S95" s="111"/>
      <c r="T95" s="110"/>
      <c r="U95" s="110"/>
      <c r="V95" s="110"/>
      <c r="W95" s="50" t="n">
        <f aca="false">SUMIF($M$3:$M$1700,Q95,$N$3:$N$1700)</f>
        <v>0</v>
      </c>
      <c r="X95" s="51" t="n">
        <f aca="false">IF(P95=0,0,IF(P95=P94,"0",IF(W95&gt;W94,P94-P95,IF(P94-P95-1=0,"0",P94-P95-1))))</f>
        <v>0</v>
      </c>
      <c r="Y95" s="52" t="n">
        <f aca="false">IF(P95=0,0,IF(P95=P94,IF(W95=W94,"00:00:00",W95-W94),IF(W95&gt;W94,W95-W94,W94-W95)))</f>
        <v>0</v>
      </c>
      <c r="Z95" s="63" t="n">
        <f aca="false">IF(P95=0,0,IF(P95=$P$3,"0",IF(W95&gt;$W$3,$P$3-P95,IF($P$3-P95-1=0,"0",$P$3-P95-1))))</f>
        <v>0</v>
      </c>
      <c r="AA95" s="64" t="n">
        <f aca="false">IF(P95=0,0,IF(P95=$P$3,W95-$W$3,IF(W95&gt;$W$3,W95-$W$3,$W$3-W95)))</f>
        <v>0</v>
      </c>
      <c r="AB95" s="49"/>
      <c r="AE95" s="8" t="str">
        <f aca="false">TEXT(N95,"hh:mm:ss")</f>
        <v>00:00:00</v>
      </c>
      <c r="AF95" s="9" t="n">
        <f aca="false">M95</f>
        <v>0</v>
      </c>
    </row>
    <row r="96" customFormat="false" ht="1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90"/>
      <c r="N96" s="44"/>
      <c r="O96" s="45" t="n">
        <v>94</v>
      </c>
      <c r="P96" s="46" t="n">
        <f aca="false">IF(ISERR(COUNTIF(Passe1,Q96)),"",COUNTIF(Passe1,Q96))</f>
        <v>0</v>
      </c>
      <c r="Q96" s="47" t="n">
        <v>68</v>
      </c>
      <c r="R96" s="75" t="n">
        <f aca="false">VLOOKUP(Q96,Tous,2,0)</f>
        <v>0</v>
      </c>
      <c r="S96" s="75"/>
      <c r="T96" s="110"/>
      <c r="U96" s="110"/>
      <c r="V96" s="110"/>
      <c r="W96" s="50" t="n">
        <f aca="false">SUMIF($M$3:$M$1700,Q96,$N$3:$N$1700)</f>
        <v>0</v>
      </c>
      <c r="X96" s="51" t="n">
        <f aca="false">IF(P96=0,0,IF(P96=P95,"0",IF(W96&gt;W95,P95-P96,IF(P95-P96-1=0,"0",P95-P96-1))))</f>
        <v>0</v>
      </c>
      <c r="Y96" s="52" t="n">
        <f aca="false">IF(P96=0,0,IF(P96=P95,IF(W96=W95,"00:00:00",W96-W95),IF(W96&gt;W95,W96-W95,W95-W96)))</f>
        <v>0</v>
      </c>
      <c r="Z96" s="63" t="n">
        <f aca="false">IF(P96=0,0,IF(P96=$P$3,"0",IF(W96&gt;$W$3,$P$3-P96,IF($P$3-P96-1=0,"0",$P$3-P96-1))))</f>
        <v>0</v>
      </c>
      <c r="AA96" s="64" t="n">
        <f aca="false">IF(P96=0,0,IF(P96=$P$3,W96-$W$3,IF(W96&gt;$W$3,W96-$W$3,$W$3-W96)))</f>
        <v>0</v>
      </c>
      <c r="AB96" s="49"/>
      <c r="AE96" s="8" t="str">
        <f aca="false">TEXT(N96,"hh:mm:ss")</f>
        <v>00:00:00</v>
      </c>
      <c r="AF96" s="9" t="n">
        <f aca="false">M96</f>
        <v>0</v>
      </c>
    </row>
    <row r="97" customFormat="false" ht="1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90"/>
      <c r="N97" s="44"/>
      <c r="O97" s="45" t="n">
        <v>95</v>
      </c>
      <c r="P97" s="46" t="n">
        <f aca="false">IF(ISERR(COUNTIF(Passe1,Q97)),"",COUNTIF(Passe1,Q97))</f>
        <v>0</v>
      </c>
      <c r="Q97" s="47" t="n">
        <v>78</v>
      </c>
      <c r="R97" s="75" t="n">
        <f aca="false">VLOOKUP(Q97,Tous,2,0)</f>
        <v>0</v>
      </c>
      <c r="S97" s="75"/>
      <c r="T97" s="110"/>
      <c r="U97" s="110"/>
      <c r="V97" s="110"/>
      <c r="W97" s="50" t="n">
        <f aca="false">SUMIF($M$3:$M$1700,Q97,$N$3:$N$1700)</f>
        <v>0</v>
      </c>
      <c r="X97" s="51" t="n">
        <f aca="false">IF(P97=0,0,IF(P97=P96,"0",IF(W97&gt;W96,P96-P97,IF(P96-P97-1=0,"0",P96-P97-1))))</f>
        <v>0</v>
      </c>
      <c r="Y97" s="52" t="n">
        <f aca="false">IF(P97=0,0,IF(P97=P96,IF(W97=W96,"00:00:00",W97-W96),IF(W97&gt;W96,W97-W96,W96-W97)))</f>
        <v>0</v>
      </c>
      <c r="Z97" s="63" t="n">
        <f aca="false">IF(P97=0,0,IF(P97=$P$3,"0",IF(W97&gt;$W$3,$P$3-P97,IF($P$3-P97-1=0,"0",$P$3-P97-1))))</f>
        <v>0</v>
      </c>
      <c r="AA97" s="64" t="n">
        <f aca="false">IF(P97=0,0,IF(P97=$P$3,W97-$W$3,IF(W97&gt;$W$3,W97-$W$3,$W$3-W97)))</f>
        <v>0</v>
      </c>
      <c r="AB97" s="49"/>
      <c r="AE97" s="8" t="str">
        <f aca="false">TEXT(N97,"hh:mm:ss")</f>
        <v>00:00:00</v>
      </c>
      <c r="AF97" s="9" t="n">
        <f aca="false">M97</f>
        <v>0</v>
      </c>
    </row>
    <row r="98" customFormat="false" ht="1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90"/>
      <c r="N98" s="44"/>
      <c r="O98" s="45" t="n">
        <v>96</v>
      </c>
      <c r="P98" s="46" t="n">
        <f aca="false">IF(ISERR(COUNTIF(Passe1,Q98)),"",COUNTIF(Passe1,Q98))</f>
        <v>0</v>
      </c>
      <c r="Q98" s="47" t="n">
        <v>75</v>
      </c>
      <c r="R98" s="75" t="n">
        <f aca="false">VLOOKUP(Q98,Tous,2,0)</f>
        <v>0</v>
      </c>
      <c r="S98" s="75"/>
      <c r="T98" s="110"/>
      <c r="U98" s="110"/>
      <c r="V98" s="110"/>
      <c r="W98" s="50" t="n">
        <f aca="false">SUMIF($M$3:$M$1700,Q98,$N$3:$N$1700)</f>
        <v>0</v>
      </c>
      <c r="X98" s="51" t="n">
        <f aca="false">IF(P98=0,0,IF(P98=P97,"0",IF(W98&gt;W97,P97-P98,IF(P97-P98-1=0,"0",P97-P98-1))))</f>
        <v>0</v>
      </c>
      <c r="Y98" s="52" t="n">
        <f aca="false">IF(P98=0,0,IF(P98=P97,IF(W98=W97,"00:00:00",W98-W97),IF(W98&gt;W97,W98-W97,W97-W98)))</f>
        <v>0</v>
      </c>
      <c r="Z98" s="63" t="n">
        <f aca="false">IF(P98=0,0,IF(P98=$P$3,"0",IF(W98&gt;$W$3,$P$3-P98,IF($P$3-P98-1=0,"0",$P$3-P98-1))))</f>
        <v>0</v>
      </c>
      <c r="AA98" s="64" t="n">
        <f aca="false">IF(P98=0,0,IF(P98=$P$3,W98-$W$3,IF(W98&gt;$W$3,W98-$W$3,$W$3-W98)))</f>
        <v>0</v>
      </c>
      <c r="AB98" s="49"/>
      <c r="AE98" s="8" t="str">
        <f aca="false">TEXT(N98,"hh:mm:ss")</f>
        <v>00:00:00</v>
      </c>
      <c r="AF98" s="9" t="n">
        <f aca="false">M98</f>
        <v>0</v>
      </c>
    </row>
    <row r="99" customFormat="false" ht="15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90"/>
      <c r="N99" s="44"/>
      <c r="O99" s="45" t="n">
        <v>97</v>
      </c>
      <c r="P99" s="46" t="n">
        <f aca="false">IF(ISERR(COUNTIF(Passe1,Q99)),"",COUNTIF(Passe1,Q99))</f>
        <v>0</v>
      </c>
      <c r="Q99" s="47" t="n">
        <v>60</v>
      </c>
      <c r="R99" s="75" t="n">
        <f aca="false">VLOOKUP(Q99,Tous,2,0)</f>
        <v>0</v>
      </c>
      <c r="S99" s="75"/>
      <c r="T99" s="110"/>
      <c r="U99" s="110"/>
      <c r="V99" s="110"/>
      <c r="W99" s="50" t="n">
        <f aca="false">SUMIF($M$3:$M$1700,Q99,$N$3:$N$1700)</f>
        <v>0</v>
      </c>
      <c r="X99" s="51" t="n">
        <f aca="false">IF(P99=0,0,IF(P99=P98,"0",IF(W99&gt;W98,P98-P99,IF(P98-P99-1=0,"0",P98-P99-1))))</f>
        <v>0</v>
      </c>
      <c r="Y99" s="52" t="n">
        <f aca="false">IF(P99=0,0,IF(P99=P98,IF(W99=W98,"00:00:00",W99-W98),IF(W99&gt;W98,W99-W98,W98-W99)))</f>
        <v>0</v>
      </c>
      <c r="Z99" s="63" t="n">
        <f aca="false">IF(P99=0,0,IF(P99=$P$3,"0",IF(W99&gt;$W$3,$P$3-P99,IF($P$3-P99-1=0,"0",$P$3-P99-1))))</f>
        <v>0</v>
      </c>
      <c r="AA99" s="64" t="n">
        <f aca="false">IF(P99=0,0,IF(P99=$P$3,W99-$W$3,IF(W99&gt;$W$3,W99-$W$3,$W$3-W99)))</f>
        <v>0</v>
      </c>
      <c r="AB99" s="49"/>
      <c r="AE99" s="8" t="str">
        <f aca="false">TEXT(N99,"hh:mm:ss")</f>
        <v>00:00:00</v>
      </c>
      <c r="AF99" s="9" t="n">
        <f aca="false">M99</f>
        <v>0</v>
      </c>
    </row>
    <row r="100" customFormat="false" ht="1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90"/>
      <c r="N100" s="44"/>
      <c r="O100" s="45" t="n">
        <v>98</v>
      </c>
      <c r="P100" s="46" t="n">
        <f aca="false">IF(ISERR(COUNTIF(Passe1,Q100)),"",COUNTIF(Passe1,Q100))</f>
        <v>0</v>
      </c>
      <c r="Q100" s="47" t="n">
        <v>61</v>
      </c>
      <c r="R100" s="75" t="n">
        <f aca="false">VLOOKUP(Q100,Tous,2,0)</f>
        <v>0</v>
      </c>
      <c r="S100" s="75"/>
      <c r="T100" s="110"/>
      <c r="U100" s="110"/>
      <c r="V100" s="110"/>
      <c r="W100" s="50" t="n">
        <f aca="false">SUMIF($M$3:$M$1700,Q100,$N$3:$N$1700)</f>
        <v>0</v>
      </c>
      <c r="X100" s="51" t="n">
        <f aca="false">IF(P100=0,0,IF(P100=P99,"0",IF(W100&gt;W99,P99-P100,IF(P99-P100-1=0,"0",P99-P100-1))))</f>
        <v>0</v>
      </c>
      <c r="Y100" s="52" t="n">
        <f aca="false">IF(P100=0,0,IF(P100=P99,IF(W100=W99,"00:00:00",W100-W99),IF(W100&gt;W99,W100-W99,W99-W100)))</f>
        <v>0</v>
      </c>
      <c r="Z100" s="63" t="n">
        <f aca="false">IF(P100=0,0,IF(P100=$P$3,"0",IF(W100&gt;$W$3,$P$3-P100,IF($P$3-P100-1=0,"0",$P$3-P100-1))))</f>
        <v>0</v>
      </c>
      <c r="AA100" s="64" t="n">
        <f aca="false">IF(P100=0,0,IF(P100=$P$3,W100-$W$3,IF(W100&gt;$W$3,W100-$W$3,$W$3-W100)))</f>
        <v>0</v>
      </c>
      <c r="AB100" s="49"/>
      <c r="AE100" s="8" t="str">
        <f aca="false">TEXT(N100,"hh:mm:ss")</f>
        <v>00:00:00</v>
      </c>
      <c r="AF100" s="9" t="n">
        <f aca="false">M100</f>
        <v>0</v>
      </c>
    </row>
    <row r="101" customFormat="false" ht="1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90"/>
      <c r="N101" s="44"/>
      <c r="O101" s="45" t="n">
        <v>99</v>
      </c>
      <c r="P101" s="46" t="n">
        <f aca="false">IF(ISERR(COUNTIF(Passe1,Q101)),"",COUNTIF(Passe1,Q101))</f>
        <v>0</v>
      </c>
      <c r="Q101" s="47" t="n">
        <v>69</v>
      </c>
      <c r="R101" s="75" t="n">
        <f aca="false">VLOOKUP(Q101,Tous,2,0)</f>
        <v>0</v>
      </c>
      <c r="S101" s="75"/>
      <c r="T101" s="110"/>
      <c r="U101" s="110"/>
      <c r="V101" s="110"/>
      <c r="W101" s="50" t="n">
        <f aca="false">SUMIF($M$3:$M$1700,Q101,$N$3:$N$1700)</f>
        <v>0</v>
      </c>
      <c r="X101" s="51" t="n">
        <f aca="false">IF(P101=0,0,IF(P101=P100,"0",IF(W101&gt;W100,P100-P101,IF(P100-P101-1=0,"0",P100-P101-1))))</f>
        <v>0</v>
      </c>
      <c r="Y101" s="52" t="n">
        <f aca="false">IF(P101=0,0,IF(P101=P100,IF(W101=W100,"00:00:00",W101-W100),IF(W101&gt;W100,W101-W100,W100-W101)))</f>
        <v>0</v>
      </c>
      <c r="Z101" s="63" t="n">
        <f aca="false">IF(P101=0,0,IF(P101=$P$3,"0",IF(W101&gt;$W$3,$P$3-P101,IF($P$3-P101-1=0,"0",$P$3-P101-1))))</f>
        <v>0</v>
      </c>
      <c r="AA101" s="64" t="n">
        <f aca="false">IF(P101=0,0,IF(P101=$P$3,W101-$W$3,IF(W101&gt;$W$3,W101-$W$3,$W$3-W101)))</f>
        <v>0</v>
      </c>
      <c r="AB101" s="49"/>
      <c r="AE101" s="8" t="str">
        <f aca="false">TEXT(N101,"hh:mm:ss")</f>
        <v>00:00:00</v>
      </c>
      <c r="AF101" s="9" t="n">
        <f aca="false">M101</f>
        <v>0</v>
      </c>
    </row>
    <row r="102" customFormat="false" ht="1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90"/>
      <c r="N102" s="44"/>
      <c r="O102" s="112"/>
      <c r="P102" s="75"/>
      <c r="Q102" s="113"/>
      <c r="R102" s="75" t="e">
        <f aca="false">VLOOKUP(Q102,Tous,2,0)</f>
        <v>#N/A</v>
      </c>
      <c r="S102" s="75"/>
      <c r="T102" s="110"/>
      <c r="U102" s="110"/>
      <c r="V102" s="110"/>
      <c r="W102" s="114"/>
      <c r="X102" s="115"/>
      <c r="Y102" s="116"/>
      <c r="Z102" s="117"/>
      <c r="AA102" s="116"/>
      <c r="AB102" s="49"/>
      <c r="AE102" s="8" t="str">
        <f aca="false">TEXT(N102,"hh:mm:ss")</f>
        <v>00:00:00</v>
      </c>
      <c r="AF102" s="9" t="n">
        <f aca="false">M102</f>
        <v>0</v>
      </c>
    </row>
    <row r="103" customFormat="false" ht="1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90"/>
      <c r="N103" s="44"/>
      <c r="O103" s="112"/>
      <c r="P103" s="75"/>
      <c r="Q103" s="113"/>
      <c r="R103" s="75" t="e">
        <f aca="false">VLOOKUP(Q103,Tous,2,0)</f>
        <v>#N/A</v>
      </c>
      <c r="S103" s="75"/>
      <c r="T103" s="110"/>
      <c r="U103" s="110"/>
      <c r="V103" s="110"/>
      <c r="W103" s="114"/>
      <c r="X103" s="115"/>
      <c r="Y103" s="116"/>
      <c r="Z103" s="117"/>
      <c r="AA103" s="116"/>
      <c r="AB103" s="49"/>
      <c r="AE103" s="8" t="str">
        <f aca="false">TEXT(N103,"hh:mm:ss")</f>
        <v>00:00:00</v>
      </c>
      <c r="AF103" s="9" t="n">
        <f aca="false">M103</f>
        <v>0</v>
      </c>
    </row>
    <row r="104" customFormat="false" ht="1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90"/>
      <c r="N104" s="44"/>
      <c r="O104" s="112"/>
      <c r="P104" s="75"/>
      <c r="Q104" s="113"/>
      <c r="R104" s="75" t="e">
        <f aca="false">VLOOKUP(Q104,Tous,2,0)</f>
        <v>#N/A</v>
      </c>
      <c r="S104" s="75"/>
      <c r="T104" s="110"/>
      <c r="U104" s="110"/>
      <c r="V104" s="110"/>
      <c r="W104" s="114"/>
      <c r="X104" s="115"/>
      <c r="Y104" s="116"/>
      <c r="Z104" s="117"/>
      <c r="AA104" s="116"/>
      <c r="AB104" s="49"/>
      <c r="AE104" s="8" t="str">
        <f aca="false">TEXT(N104,"hh:mm:ss")</f>
        <v>00:00:00</v>
      </c>
      <c r="AF104" s="9" t="n">
        <f aca="false">M104</f>
        <v>0</v>
      </c>
    </row>
    <row r="105" customFormat="false" ht="1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90"/>
      <c r="N105" s="44"/>
      <c r="O105" s="112"/>
      <c r="P105" s="75"/>
      <c r="Q105" s="113"/>
      <c r="R105" s="75" t="e">
        <f aca="false">VLOOKUP(Q105,Tous,2,0)</f>
        <v>#N/A</v>
      </c>
      <c r="S105" s="75"/>
      <c r="T105" s="110"/>
      <c r="U105" s="110"/>
      <c r="V105" s="110"/>
      <c r="W105" s="114"/>
      <c r="X105" s="115"/>
      <c r="Y105" s="116"/>
      <c r="Z105" s="117"/>
      <c r="AA105" s="116"/>
      <c r="AB105" s="49"/>
      <c r="AE105" s="8" t="str">
        <f aca="false">TEXT(N105,"hh:mm:ss")</f>
        <v>00:00:00</v>
      </c>
      <c r="AF105" s="9" t="n">
        <f aca="false">M105</f>
        <v>0</v>
      </c>
    </row>
    <row r="106" customFormat="false" ht="1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90"/>
      <c r="N106" s="44"/>
      <c r="O106" s="112"/>
      <c r="P106" s="75"/>
      <c r="Q106" s="113"/>
      <c r="R106" s="75" t="e">
        <f aca="false">VLOOKUP(Q106,Tous,2,0)</f>
        <v>#N/A</v>
      </c>
      <c r="S106" s="75"/>
      <c r="T106" s="110"/>
      <c r="U106" s="110"/>
      <c r="V106" s="110"/>
      <c r="W106" s="114"/>
      <c r="X106" s="115"/>
      <c r="Y106" s="116"/>
      <c r="Z106" s="117"/>
      <c r="AA106" s="116"/>
      <c r="AB106" s="49"/>
      <c r="AE106" s="8" t="str">
        <f aca="false">TEXT(N106,"hh:mm:ss")</f>
        <v>00:00:00</v>
      </c>
      <c r="AF106" s="9" t="n">
        <f aca="false">M106</f>
        <v>0</v>
      </c>
    </row>
    <row r="107" customFormat="false" ht="15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90"/>
      <c r="N107" s="44"/>
      <c r="O107" s="112"/>
      <c r="P107" s="75"/>
      <c r="Q107" s="113"/>
      <c r="R107" s="75" t="e">
        <f aca="false">VLOOKUP(Q107,Tous,2,0)</f>
        <v>#N/A</v>
      </c>
      <c r="S107" s="75"/>
      <c r="T107" s="110"/>
      <c r="U107" s="110"/>
      <c r="V107" s="110"/>
      <c r="W107" s="114"/>
      <c r="X107" s="115"/>
      <c r="Y107" s="116"/>
      <c r="Z107" s="117"/>
      <c r="AA107" s="116"/>
      <c r="AB107" s="49"/>
      <c r="AE107" s="8" t="str">
        <f aca="false">TEXT(N107,"hh:mm:ss")</f>
        <v>00:00:00</v>
      </c>
      <c r="AF107" s="9" t="n">
        <f aca="false">M107</f>
        <v>0</v>
      </c>
    </row>
    <row r="108" customFormat="false" ht="15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90"/>
      <c r="N108" s="44"/>
      <c r="O108" s="112"/>
      <c r="P108" s="75"/>
      <c r="Q108" s="113"/>
      <c r="R108" s="75" t="e">
        <f aca="false">VLOOKUP(Q108,Tous,2,0)</f>
        <v>#N/A</v>
      </c>
      <c r="S108" s="75"/>
      <c r="T108" s="110"/>
      <c r="U108" s="110"/>
      <c r="V108" s="110"/>
      <c r="W108" s="114"/>
      <c r="X108" s="115"/>
      <c r="Y108" s="116"/>
      <c r="Z108" s="117"/>
      <c r="AA108" s="116"/>
      <c r="AB108" s="49"/>
      <c r="AE108" s="8" t="str">
        <f aca="false">TEXT(N108,"hh:mm:ss")</f>
        <v>00:00:00</v>
      </c>
      <c r="AF108" s="9" t="n">
        <f aca="false">M108</f>
        <v>0</v>
      </c>
    </row>
    <row r="109" customFormat="false" ht="15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90"/>
      <c r="N109" s="44"/>
      <c r="O109" s="112"/>
      <c r="P109" s="75"/>
      <c r="Q109" s="113"/>
      <c r="R109" s="75" t="e">
        <f aca="false">VLOOKUP(Q109,Tous,2,0)</f>
        <v>#N/A</v>
      </c>
      <c r="S109" s="75"/>
      <c r="T109" s="110"/>
      <c r="U109" s="110"/>
      <c r="V109" s="110"/>
      <c r="W109" s="114"/>
      <c r="X109" s="115"/>
      <c r="Y109" s="116"/>
      <c r="Z109" s="117"/>
      <c r="AA109" s="116"/>
      <c r="AB109" s="49"/>
      <c r="AE109" s="8" t="str">
        <f aca="false">TEXT(N109,"hh:mm:ss")</f>
        <v>00:00:00</v>
      </c>
      <c r="AF109" s="9" t="n">
        <f aca="false">M109</f>
        <v>0</v>
      </c>
    </row>
    <row r="110" customFormat="false" ht="15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90"/>
      <c r="N110" s="44"/>
      <c r="O110" s="112"/>
      <c r="P110" s="110"/>
      <c r="Q110" s="118"/>
      <c r="R110" s="110"/>
      <c r="S110" s="110"/>
      <c r="T110" s="110"/>
      <c r="U110" s="110"/>
      <c r="V110" s="110"/>
      <c r="W110" s="114"/>
      <c r="X110" s="115"/>
      <c r="Y110" s="116"/>
      <c r="Z110" s="117"/>
      <c r="AA110" s="116"/>
      <c r="AB110" s="49"/>
      <c r="AE110" s="8" t="str">
        <f aca="false">TEXT(N110,"hh:mm:ss")</f>
        <v>00:00:00</v>
      </c>
      <c r="AF110" s="9" t="n">
        <f aca="false">M110</f>
        <v>0</v>
      </c>
    </row>
    <row r="111" customFormat="false" ht="15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90"/>
      <c r="N111" s="44"/>
      <c r="O111" s="112"/>
      <c r="P111" s="110"/>
      <c r="Q111" s="118"/>
      <c r="R111" s="110"/>
      <c r="S111" s="110"/>
      <c r="T111" s="110"/>
      <c r="U111" s="110"/>
      <c r="V111" s="110"/>
      <c r="W111" s="114"/>
      <c r="X111" s="115"/>
      <c r="Y111" s="116"/>
      <c r="Z111" s="117"/>
      <c r="AA111" s="116"/>
      <c r="AB111" s="49"/>
      <c r="AE111" s="8" t="str">
        <f aca="false">TEXT(N111,"hh:mm:ss")</f>
        <v>00:00:00</v>
      </c>
      <c r="AF111" s="9" t="n">
        <f aca="false">M111</f>
        <v>0</v>
      </c>
    </row>
    <row r="112" customFormat="false" ht="15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90"/>
      <c r="N112" s="44"/>
      <c r="O112" s="112"/>
      <c r="P112" s="110"/>
      <c r="Q112" s="118"/>
      <c r="R112" s="110"/>
      <c r="S112" s="110"/>
      <c r="T112" s="110"/>
      <c r="U112" s="110"/>
      <c r="V112" s="110"/>
      <c r="W112" s="114"/>
      <c r="X112" s="115"/>
      <c r="Y112" s="116"/>
      <c r="Z112" s="117"/>
      <c r="AA112" s="116"/>
      <c r="AB112" s="49"/>
      <c r="AE112" s="8" t="str">
        <f aca="false">TEXT(N112,"hh:mm:ss")</f>
        <v>00:00:00</v>
      </c>
      <c r="AF112" s="9" t="n">
        <f aca="false">M112</f>
        <v>0</v>
      </c>
    </row>
    <row r="113" customFormat="false" ht="15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90"/>
      <c r="N113" s="44"/>
      <c r="O113" s="112"/>
      <c r="P113" s="110"/>
      <c r="Q113" s="118"/>
      <c r="R113" s="110"/>
      <c r="S113" s="110"/>
      <c r="T113" s="110"/>
      <c r="U113" s="110"/>
      <c r="V113" s="110"/>
      <c r="W113" s="114"/>
      <c r="X113" s="115"/>
      <c r="Y113" s="116"/>
      <c r="Z113" s="117"/>
      <c r="AA113" s="116"/>
      <c r="AB113" s="49"/>
      <c r="AE113" s="8" t="str">
        <f aca="false">TEXT(N113,"hh:mm:ss")</f>
        <v>00:00:00</v>
      </c>
      <c r="AF113" s="9" t="n">
        <f aca="false">M113</f>
        <v>0</v>
      </c>
    </row>
    <row r="114" customFormat="false" ht="15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90"/>
      <c r="N114" s="44"/>
      <c r="O114" s="112"/>
      <c r="P114" s="110"/>
      <c r="Q114" s="118"/>
      <c r="R114" s="110"/>
      <c r="S114" s="110"/>
      <c r="T114" s="110"/>
      <c r="U114" s="110"/>
      <c r="V114" s="110"/>
      <c r="W114" s="114"/>
      <c r="X114" s="115"/>
      <c r="Y114" s="116"/>
      <c r="Z114" s="117"/>
      <c r="AA114" s="116"/>
      <c r="AB114" s="49"/>
      <c r="AE114" s="8" t="str">
        <f aca="false">TEXT(N114,"hh:mm:ss")</f>
        <v>00:00:00</v>
      </c>
      <c r="AF114" s="9" t="n">
        <f aca="false">M114</f>
        <v>0</v>
      </c>
    </row>
    <row r="115" customFormat="false" ht="15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90"/>
      <c r="N115" s="44"/>
      <c r="O115" s="112"/>
      <c r="P115" s="110"/>
      <c r="Q115" s="118"/>
      <c r="R115" s="110"/>
      <c r="S115" s="110"/>
      <c r="T115" s="110"/>
      <c r="U115" s="110"/>
      <c r="V115" s="110"/>
      <c r="W115" s="114"/>
      <c r="X115" s="115"/>
      <c r="Y115" s="116"/>
      <c r="Z115" s="117"/>
      <c r="AA115" s="116"/>
      <c r="AB115" s="49"/>
      <c r="AE115" s="8" t="str">
        <f aca="false">TEXT(N115,"hh:mm:ss")</f>
        <v>00:00:00</v>
      </c>
      <c r="AF115" s="9" t="n">
        <f aca="false">M115</f>
        <v>0</v>
      </c>
    </row>
    <row r="116" customFormat="false" ht="15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90"/>
      <c r="N116" s="44"/>
      <c r="O116" s="112"/>
      <c r="P116" s="110"/>
      <c r="Q116" s="118"/>
      <c r="R116" s="110"/>
      <c r="S116" s="110"/>
      <c r="T116" s="110"/>
      <c r="U116" s="110"/>
      <c r="V116" s="110"/>
      <c r="W116" s="114"/>
      <c r="X116" s="115"/>
      <c r="Y116" s="116"/>
      <c r="Z116" s="117"/>
      <c r="AA116" s="116"/>
      <c r="AB116" s="49"/>
      <c r="AE116" s="8" t="str">
        <f aca="false">TEXT(N116,"hh:mm:ss")</f>
        <v>00:00:00</v>
      </c>
      <c r="AF116" s="9" t="n">
        <f aca="false">M116</f>
        <v>0</v>
      </c>
    </row>
    <row r="117" customFormat="false" ht="1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90"/>
      <c r="N117" s="44"/>
      <c r="O117" s="112"/>
      <c r="P117" s="110"/>
      <c r="Q117" s="118"/>
      <c r="R117" s="110"/>
      <c r="S117" s="110"/>
      <c r="T117" s="110"/>
      <c r="U117" s="110"/>
      <c r="V117" s="110"/>
      <c r="W117" s="114"/>
      <c r="X117" s="115"/>
      <c r="Y117" s="116"/>
      <c r="Z117" s="117"/>
      <c r="AA117" s="116"/>
      <c r="AB117" s="49"/>
      <c r="AE117" s="8" t="str">
        <f aca="false">TEXT(N117,"hh:mm:ss")</f>
        <v>00:00:00</v>
      </c>
      <c r="AF117" s="9" t="n">
        <f aca="false">M117</f>
        <v>0</v>
      </c>
    </row>
    <row r="118" customFormat="false" ht="15" hidden="fals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90"/>
      <c r="N118" s="44"/>
      <c r="O118" s="112"/>
      <c r="P118" s="110"/>
      <c r="Q118" s="118"/>
      <c r="R118" s="110"/>
      <c r="S118" s="110"/>
      <c r="T118" s="110"/>
      <c r="U118" s="110"/>
      <c r="V118" s="110"/>
      <c r="W118" s="114"/>
      <c r="X118" s="115"/>
      <c r="Y118" s="116"/>
      <c r="Z118" s="117"/>
      <c r="AA118" s="116"/>
      <c r="AB118" s="49"/>
      <c r="AE118" s="8" t="str">
        <f aca="false">TEXT(N118,"hh:mm:ss")</f>
        <v>00:00:00</v>
      </c>
      <c r="AF118" s="9" t="n">
        <f aca="false">M118</f>
        <v>0</v>
      </c>
    </row>
    <row r="119" customFormat="false" ht="15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90"/>
      <c r="N119" s="44"/>
      <c r="O119" s="112"/>
      <c r="P119" s="110"/>
      <c r="Q119" s="118"/>
      <c r="R119" s="110"/>
      <c r="S119" s="110"/>
      <c r="T119" s="110"/>
      <c r="U119" s="110"/>
      <c r="V119" s="110"/>
      <c r="W119" s="114"/>
      <c r="X119" s="115"/>
      <c r="Y119" s="116"/>
      <c r="Z119" s="117"/>
      <c r="AA119" s="116"/>
      <c r="AB119" s="49"/>
      <c r="AE119" s="8" t="str">
        <f aca="false">TEXT(N119,"hh:mm:ss")</f>
        <v>00:00:00</v>
      </c>
      <c r="AF119" s="9" t="n">
        <f aca="false">M119</f>
        <v>0</v>
      </c>
    </row>
    <row r="120" customFormat="false" ht="15" hidden="fals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90"/>
      <c r="N120" s="44"/>
      <c r="O120" s="112"/>
      <c r="P120" s="110"/>
      <c r="Q120" s="118"/>
      <c r="R120" s="110"/>
      <c r="S120" s="110"/>
      <c r="T120" s="110"/>
      <c r="U120" s="110"/>
      <c r="V120" s="110"/>
      <c r="W120" s="114"/>
      <c r="X120" s="115"/>
      <c r="Y120" s="116"/>
      <c r="Z120" s="117"/>
      <c r="AA120" s="116"/>
      <c r="AB120" s="49"/>
      <c r="AE120" s="8" t="str">
        <f aca="false">TEXT(N120,"hh:mm:ss")</f>
        <v>00:00:00</v>
      </c>
      <c r="AF120" s="9" t="n">
        <f aca="false">M120</f>
        <v>0</v>
      </c>
    </row>
    <row r="121" customFormat="false" ht="15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90"/>
      <c r="N121" s="44"/>
      <c r="O121" s="112"/>
      <c r="P121" s="110"/>
      <c r="Q121" s="118"/>
      <c r="R121" s="110"/>
      <c r="S121" s="110"/>
      <c r="T121" s="110"/>
      <c r="U121" s="110"/>
      <c r="V121" s="110"/>
      <c r="W121" s="114"/>
      <c r="X121" s="115"/>
      <c r="Y121" s="116"/>
      <c r="Z121" s="117"/>
      <c r="AA121" s="116"/>
      <c r="AB121" s="49"/>
      <c r="AE121" s="8" t="str">
        <f aca="false">TEXT(N121,"hh:mm:ss")</f>
        <v>00:00:00</v>
      </c>
      <c r="AF121" s="9" t="n">
        <f aca="false">M121</f>
        <v>0</v>
      </c>
    </row>
    <row r="122" customFormat="false" ht="15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90"/>
      <c r="N122" s="44"/>
      <c r="O122" s="112"/>
      <c r="P122" s="110"/>
      <c r="Q122" s="118"/>
      <c r="R122" s="110"/>
      <c r="S122" s="110"/>
      <c r="T122" s="110"/>
      <c r="U122" s="110"/>
      <c r="V122" s="110"/>
      <c r="W122" s="114"/>
      <c r="X122" s="115"/>
      <c r="Y122" s="116"/>
      <c r="Z122" s="117"/>
      <c r="AA122" s="116"/>
      <c r="AB122" s="49"/>
      <c r="AE122" s="8" t="str">
        <f aca="false">TEXT(N122,"hh:mm:ss")</f>
        <v>00:00:00</v>
      </c>
      <c r="AF122" s="9" t="n">
        <f aca="false">M122</f>
        <v>0</v>
      </c>
    </row>
    <row r="123" customFormat="false" ht="15" hidden="fals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90"/>
      <c r="N123" s="44"/>
      <c r="O123" s="112"/>
      <c r="P123" s="110"/>
      <c r="Q123" s="118"/>
      <c r="R123" s="110"/>
      <c r="S123" s="110"/>
      <c r="T123" s="110"/>
      <c r="U123" s="110"/>
      <c r="V123" s="110"/>
      <c r="W123" s="114"/>
      <c r="X123" s="115"/>
      <c r="Y123" s="116"/>
      <c r="Z123" s="117"/>
      <c r="AA123" s="116"/>
      <c r="AB123" s="49"/>
      <c r="AE123" s="8" t="str">
        <f aca="false">TEXT(N123,"hh:mm:ss")</f>
        <v>00:00:00</v>
      </c>
      <c r="AF123" s="9" t="n">
        <f aca="false">M123</f>
        <v>0</v>
      </c>
    </row>
    <row r="124" customFormat="false" ht="15" hidden="false" customHeight="tru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90"/>
      <c r="N124" s="44"/>
      <c r="O124" s="112"/>
      <c r="P124" s="110"/>
      <c r="Q124" s="118"/>
      <c r="R124" s="110"/>
      <c r="S124" s="110"/>
      <c r="T124" s="110"/>
      <c r="U124" s="110"/>
      <c r="V124" s="110"/>
      <c r="W124" s="114"/>
      <c r="X124" s="115"/>
      <c r="Y124" s="116"/>
      <c r="Z124" s="117"/>
      <c r="AA124" s="116"/>
      <c r="AB124" s="49"/>
      <c r="AE124" s="8" t="str">
        <f aca="false">TEXT(N124,"hh:mm:ss")</f>
        <v>00:00:00</v>
      </c>
      <c r="AF124" s="9" t="n">
        <f aca="false">M124</f>
        <v>0</v>
      </c>
    </row>
    <row r="125" customFormat="false" ht="15" hidden="fals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90"/>
      <c r="N125" s="44"/>
      <c r="O125" s="112"/>
      <c r="P125" s="110"/>
      <c r="Q125" s="118"/>
      <c r="R125" s="110"/>
      <c r="S125" s="110"/>
      <c r="T125" s="110"/>
      <c r="U125" s="110"/>
      <c r="V125" s="110"/>
      <c r="W125" s="114"/>
      <c r="X125" s="115"/>
      <c r="Y125" s="116"/>
      <c r="Z125" s="117"/>
      <c r="AA125" s="116"/>
      <c r="AB125" s="49"/>
      <c r="AE125" s="8" t="str">
        <f aca="false">TEXT(N125,"hh:mm:ss")</f>
        <v>00:00:00</v>
      </c>
      <c r="AF125" s="9" t="n">
        <f aca="false">M125</f>
        <v>0</v>
      </c>
    </row>
    <row r="126" customFormat="false" ht="15" hidden="false" customHeight="tru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90"/>
      <c r="N126" s="44"/>
      <c r="O126" s="112"/>
      <c r="P126" s="110"/>
      <c r="Q126" s="118"/>
      <c r="R126" s="110"/>
      <c r="S126" s="110"/>
      <c r="T126" s="110"/>
      <c r="U126" s="110"/>
      <c r="V126" s="110"/>
      <c r="W126" s="114"/>
      <c r="X126" s="115"/>
      <c r="Y126" s="116"/>
      <c r="Z126" s="117"/>
      <c r="AA126" s="116"/>
      <c r="AB126" s="49"/>
      <c r="AE126" s="8" t="str">
        <f aca="false">TEXT(N126,"hh:mm:ss")</f>
        <v>00:00:00</v>
      </c>
      <c r="AF126" s="9" t="n">
        <f aca="false">M126</f>
        <v>0</v>
      </c>
    </row>
    <row r="127" customFormat="false" ht="15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90"/>
      <c r="N127" s="44"/>
      <c r="O127" s="112"/>
      <c r="P127" s="110"/>
      <c r="Q127" s="118"/>
      <c r="R127" s="110"/>
      <c r="S127" s="110"/>
      <c r="T127" s="110"/>
      <c r="U127" s="110"/>
      <c r="V127" s="110"/>
      <c r="W127" s="114"/>
      <c r="X127" s="115"/>
      <c r="Y127" s="116"/>
      <c r="Z127" s="117"/>
      <c r="AA127" s="116"/>
      <c r="AB127" s="49"/>
      <c r="AE127" s="8" t="str">
        <f aca="false">TEXT(N127,"hh:mm:ss")</f>
        <v>00:00:00</v>
      </c>
      <c r="AF127" s="9" t="n">
        <f aca="false">M127</f>
        <v>0</v>
      </c>
    </row>
    <row r="128" customFormat="false" ht="15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90"/>
      <c r="N128" s="44"/>
      <c r="O128" s="112"/>
      <c r="P128" s="110"/>
      <c r="Q128" s="118"/>
      <c r="R128" s="110"/>
      <c r="S128" s="110"/>
      <c r="T128" s="110"/>
      <c r="U128" s="110"/>
      <c r="V128" s="110"/>
      <c r="W128" s="114"/>
      <c r="X128" s="115"/>
      <c r="Y128" s="116"/>
      <c r="Z128" s="117"/>
      <c r="AA128" s="116"/>
      <c r="AB128" s="49"/>
      <c r="AE128" s="8" t="str">
        <f aca="false">TEXT(N128,"hh:mm:ss")</f>
        <v>00:00:00</v>
      </c>
      <c r="AF128" s="9" t="n">
        <f aca="false">M128</f>
        <v>0</v>
      </c>
    </row>
    <row r="129" customFormat="false" ht="15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90"/>
      <c r="N129" s="44"/>
      <c r="O129" s="112"/>
      <c r="P129" s="110"/>
      <c r="Q129" s="118"/>
      <c r="R129" s="110"/>
      <c r="S129" s="110"/>
      <c r="T129" s="110"/>
      <c r="U129" s="110"/>
      <c r="V129" s="110"/>
      <c r="W129" s="114"/>
      <c r="X129" s="115"/>
      <c r="Y129" s="116"/>
      <c r="Z129" s="117"/>
      <c r="AA129" s="116"/>
      <c r="AB129" s="49"/>
      <c r="AE129" s="8" t="str">
        <f aca="false">TEXT(N129,"hh:mm:ss")</f>
        <v>00:00:00</v>
      </c>
      <c r="AF129" s="9" t="n">
        <f aca="false">M129</f>
        <v>0</v>
      </c>
    </row>
    <row r="130" customFormat="false" ht="15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90"/>
      <c r="N130" s="44"/>
      <c r="O130" s="112"/>
      <c r="P130" s="110"/>
      <c r="Q130" s="118"/>
      <c r="R130" s="110"/>
      <c r="S130" s="110"/>
      <c r="T130" s="110"/>
      <c r="U130" s="110"/>
      <c r="V130" s="110"/>
      <c r="W130" s="114"/>
      <c r="X130" s="115"/>
      <c r="Y130" s="116"/>
      <c r="Z130" s="117"/>
      <c r="AA130" s="116"/>
      <c r="AB130" s="49"/>
      <c r="AE130" s="8" t="str">
        <f aca="false">TEXT(N130,"hh:mm:ss")</f>
        <v>00:00:00</v>
      </c>
      <c r="AF130" s="9" t="n">
        <f aca="false">M130</f>
        <v>0</v>
      </c>
    </row>
    <row r="131" customFormat="false" ht="15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90"/>
      <c r="N131" s="44"/>
      <c r="O131" s="112"/>
      <c r="P131" s="110"/>
      <c r="Q131" s="118"/>
      <c r="R131" s="110"/>
      <c r="S131" s="110"/>
      <c r="T131" s="110"/>
      <c r="U131" s="110"/>
      <c r="V131" s="110"/>
      <c r="W131" s="114"/>
      <c r="X131" s="115"/>
      <c r="Y131" s="116"/>
      <c r="Z131" s="117"/>
      <c r="AA131" s="116"/>
      <c r="AB131" s="49"/>
      <c r="AE131" s="8" t="str">
        <f aca="false">TEXT(N131,"hh:mm:ss")</f>
        <v>00:00:00</v>
      </c>
      <c r="AF131" s="9" t="n">
        <f aca="false">M131</f>
        <v>0</v>
      </c>
    </row>
    <row r="132" customFormat="false" ht="1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90"/>
      <c r="N132" s="44"/>
      <c r="O132" s="112"/>
      <c r="P132" s="110"/>
      <c r="Q132" s="118"/>
      <c r="R132" s="110"/>
      <c r="S132" s="110"/>
      <c r="T132" s="110"/>
      <c r="U132" s="110"/>
      <c r="V132" s="110"/>
      <c r="W132" s="114"/>
      <c r="X132" s="115"/>
      <c r="Y132" s="116"/>
      <c r="Z132" s="117"/>
      <c r="AA132" s="116"/>
      <c r="AB132" s="49"/>
      <c r="AE132" s="8" t="str">
        <f aca="false">TEXT(N132,"hh:mm:ss")</f>
        <v>00:00:00</v>
      </c>
      <c r="AF132" s="9" t="n">
        <f aca="false">M132</f>
        <v>0</v>
      </c>
    </row>
    <row r="133" customFormat="false" ht="15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90"/>
      <c r="N133" s="44"/>
      <c r="O133" s="112"/>
      <c r="P133" s="110"/>
      <c r="Q133" s="118"/>
      <c r="R133" s="110"/>
      <c r="S133" s="110"/>
      <c r="T133" s="110"/>
      <c r="U133" s="110"/>
      <c r="V133" s="110"/>
      <c r="W133" s="114"/>
      <c r="X133" s="115"/>
      <c r="Y133" s="116"/>
      <c r="Z133" s="117"/>
      <c r="AA133" s="116"/>
      <c r="AB133" s="49"/>
      <c r="AE133" s="8" t="str">
        <f aca="false">TEXT(N133,"hh:mm:ss")</f>
        <v>00:00:00</v>
      </c>
      <c r="AF133" s="9" t="n">
        <f aca="false">M133</f>
        <v>0</v>
      </c>
    </row>
    <row r="134" customFormat="false" ht="15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90"/>
      <c r="N134" s="44"/>
      <c r="O134" s="112"/>
      <c r="P134" s="110"/>
      <c r="Q134" s="118"/>
      <c r="R134" s="110"/>
      <c r="S134" s="110"/>
      <c r="T134" s="110"/>
      <c r="U134" s="110"/>
      <c r="V134" s="110"/>
      <c r="W134" s="114"/>
      <c r="X134" s="115"/>
      <c r="Y134" s="116"/>
      <c r="Z134" s="117"/>
      <c r="AA134" s="116"/>
      <c r="AB134" s="49"/>
      <c r="AE134" s="8" t="str">
        <f aca="false">TEXT(N134,"hh:mm:ss")</f>
        <v>00:00:00</v>
      </c>
      <c r="AF134" s="9" t="n">
        <f aca="false">M134</f>
        <v>0</v>
      </c>
    </row>
    <row r="135" customFormat="false" ht="15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90"/>
      <c r="N135" s="44"/>
      <c r="O135" s="112"/>
      <c r="P135" s="110"/>
      <c r="Q135" s="118"/>
      <c r="R135" s="110"/>
      <c r="S135" s="110"/>
      <c r="T135" s="110"/>
      <c r="U135" s="110"/>
      <c r="V135" s="110"/>
      <c r="W135" s="114"/>
      <c r="X135" s="115"/>
      <c r="Y135" s="116"/>
      <c r="Z135" s="117"/>
      <c r="AA135" s="116"/>
      <c r="AB135" s="49"/>
      <c r="AE135" s="8" t="str">
        <f aca="false">TEXT(N135,"hh:mm:ss")</f>
        <v>00:00:00</v>
      </c>
      <c r="AF135" s="9" t="n">
        <f aca="false">M135</f>
        <v>0</v>
      </c>
    </row>
    <row r="136" customFormat="false" ht="15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90"/>
      <c r="N136" s="44"/>
      <c r="O136" s="112"/>
      <c r="P136" s="110"/>
      <c r="Q136" s="118"/>
      <c r="R136" s="110"/>
      <c r="S136" s="110"/>
      <c r="T136" s="110"/>
      <c r="U136" s="110"/>
      <c r="V136" s="110"/>
      <c r="W136" s="114"/>
      <c r="X136" s="115"/>
      <c r="Y136" s="116"/>
      <c r="Z136" s="117"/>
      <c r="AA136" s="116"/>
      <c r="AB136" s="49"/>
      <c r="AE136" s="8" t="str">
        <f aca="false">TEXT(N136,"hh:mm:ss")</f>
        <v>00:00:00</v>
      </c>
      <c r="AF136" s="9" t="n">
        <f aca="false">M136</f>
        <v>0</v>
      </c>
    </row>
    <row r="137" customFormat="false" ht="15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90"/>
      <c r="N137" s="44"/>
      <c r="O137" s="112"/>
      <c r="P137" s="110"/>
      <c r="Q137" s="118"/>
      <c r="R137" s="110"/>
      <c r="S137" s="110"/>
      <c r="T137" s="110"/>
      <c r="U137" s="110"/>
      <c r="V137" s="110"/>
      <c r="W137" s="114"/>
      <c r="X137" s="115"/>
      <c r="Y137" s="116"/>
      <c r="Z137" s="117"/>
      <c r="AA137" s="116"/>
      <c r="AB137" s="49"/>
      <c r="AE137" s="8" t="str">
        <f aca="false">TEXT(N137,"hh:mm:ss")</f>
        <v>00:00:00</v>
      </c>
      <c r="AF137" s="9" t="n">
        <f aca="false">M137</f>
        <v>0</v>
      </c>
    </row>
    <row r="138" customFormat="false" ht="15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90"/>
      <c r="N138" s="44"/>
      <c r="O138" s="112"/>
      <c r="P138" s="110"/>
      <c r="Q138" s="118"/>
      <c r="R138" s="110"/>
      <c r="S138" s="110"/>
      <c r="T138" s="110"/>
      <c r="U138" s="110"/>
      <c r="V138" s="110"/>
      <c r="W138" s="114"/>
      <c r="X138" s="115"/>
      <c r="Y138" s="116"/>
      <c r="Z138" s="117"/>
      <c r="AA138" s="116"/>
      <c r="AB138" s="49"/>
      <c r="AE138" s="8" t="str">
        <f aca="false">TEXT(N138,"hh:mm:ss")</f>
        <v>00:00:00</v>
      </c>
      <c r="AF138" s="9" t="n">
        <f aca="false">M138</f>
        <v>0</v>
      </c>
    </row>
    <row r="139" customFormat="false" ht="1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90"/>
      <c r="N139" s="44"/>
      <c r="O139" s="112"/>
      <c r="P139" s="110"/>
      <c r="Q139" s="118"/>
      <c r="R139" s="110"/>
      <c r="S139" s="110"/>
      <c r="T139" s="110"/>
      <c r="U139" s="110"/>
      <c r="V139" s="110"/>
      <c r="W139" s="114"/>
      <c r="X139" s="115"/>
      <c r="Y139" s="116"/>
      <c r="Z139" s="117"/>
      <c r="AA139" s="116"/>
      <c r="AB139" s="49"/>
      <c r="AE139" s="8" t="str">
        <f aca="false">TEXT(N139,"hh:mm:ss")</f>
        <v>00:00:00</v>
      </c>
      <c r="AF139" s="9" t="n">
        <f aca="false">M139</f>
        <v>0</v>
      </c>
    </row>
    <row r="140" customFormat="false" ht="15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90"/>
      <c r="N140" s="44"/>
      <c r="O140" s="112"/>
      <c r="P140" s="110"/>
      <c r="Q140" s="118"/>
      <c r="R140" s="110"/>
      <c r="S140" s="110"/>
      <c r="T140" s="110"/>
      <c r="U140" s="110"/>
      <c r="V140" s="110"/>
      <c r="W140" s="114"/>
      <c r="X140" s="115"/>
      <c r="Y140" s="116"/>
      <c r="Z140" s="117"/>
      <c r="AA140" s="116"/>
      <c r="AB140" s="49"/>
      <c r="AE140" s="8" t="str">
        <f aca="false">TEXT(N140,"hh:mm:ss")</f>
        <v>00:00:00</v>
      </c>
      <c r="AF140" s="9" t="n">
        <f aca="false">M140</f>
        <v>0</v>
      </c>
    </row>
    <row r="141" customFormat="false" ht="15" hidden="fals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90"/>
      <c r="N141" s="44"/>
      <c r="O141" s="112"/>
      <c r="P141" s="110"/>
      <c r="Q141" s="118"/>
      <c r="R141" s="110"/>
      <c r="S141" s="110"/>
      <c r="T141" s="110"/>
      <c r="U141" s="110"/>
      <c r="V141" s="110"/>
      <c r="W141" s="114"/>
      <c r="X141" s="115"/>
      <c r="Y141" s="116"/>
      <c r="Z141" s="117"/>
      <c r="AA141" s="116"/>
      <c r="AB141" s="49"/>
      <c r="AE141" s="8" t="str">
        <f aca="false">TEXT(N141,"hh:mm:ss")</f>
        <v>00:00:00</v>
      </c>
      <c r="AF141" s="9" t="n">
        <f aca="false">M141</f>
        <v>0</v>
      </c>
    </row>
    <row r="142" customFormat="false" ht="15" hidden="false" customHeight="tru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90"/>
      <c r="N142" s="44"/>
      <c r="O142" s="112"/>
      <c r="P142" s="110"/>
      <c r="Q142" s="118"/>
      <c r="R142" s="110"/>
      <c r="S142" s="110"/>
      <c r="T142" s="110"/>
      <c r="U142" s="110"/>
      <c r="V142" s="110"/>
      <c r="W142" s="114"/>
      <c r="X142" s="115"/>
      <c r="Y142" s="116"/>
      <c r="Z142" s="117"/>
      <c r="AA142" s="116"/>
      <c r="AB142" s="49"/>
      <c r="AE142" s="8" t="str">
        <f aca="false">TEXT(N142,"hh:mm:ss")</f>
        <v>00:00:00</v>
      </c>
      <c r="AF142" s="9" t="n">
        <f aca="false">M142</f>
        <v>0</v>
      </c>
    </row>
    <row r="143" customFormat="false" ht="15" hidden="false" customHeight="tru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90"/>
      <c r="N143" s="44"/>
      <c r="O143" s="112"/>
      <c r="P143" s="110"/>
      <c r="Q143" s="118"/>
      <c r="R143" s="110"/>
      <c r="S143" s="110"/>
      <c r="T143" s="110"/>
      <c r="U143" s="110"/>
      <c r="V143" s="110"/>
      <c r="W143" s="114"/>
      <c r="X143" s="115"/>
      <c r="Y143" s="116"/>
      <c r="Z143" s="117"/>
      <c r="AA143" s="116"/>
      <c r="AB143" s="49"/>
      <c r="AE143" s="8" t="str">
        <f aca="false">TEXT(N143,"hh:mm:ss")</f>
        <v>00:00:00</v>
      </c>
      <c r="AF143" s="9" t="n">
        <f aca="false">M143</f>
        <v>0</v>
      </c>
    </row>
    <row r="144" customFormat="false" ht="15" hidden="false" customHeight="tru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90"/>
      <c r="N144" s="44"/>
      <c r="O144" s="112"/>
      <c r="P144" s="110"/>
      <c r="Q144" s="118"/>
      <c r="R144" s="110"/>
      <c r="S144" s="110"/>
      <c r="T144" s="110"/>
      <c r="U144" s="110"/>
      <c r="V144" s="110"/>
      <c r="W144" s="114"/>
      <c r="X144" s="115"/>
      <c r="Y144" s="116"/>
      <c r="Z144" s="117"/>
      <c r="AA144" s="116"/>
      <c r="AB144" s="49"/>
      <c r="AE144" s="8" t="str">
        <f aca="false">TEXT(N144,"hh:mm:ss")</f>
        <v>00:00:00</v>
      </c>
      <c r="AF144" s="9" t="n">
        <f aca="false">M144</f>
        <v>0</v>
      </c>
    </row>
    <row r="145" customFormat="false" ht="15" hidden="fals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90"/>
      <c r="N145" s="44"/>
      <c r="O145" s="112"/>
      <c r="P145" s="110"/>
      <c r="Q145" s="118"/>
      <c r="R145" s="110"/>
      <c r="S145" s="110"/>
      <c r="T145" s="110"/>
      <c r="U145" s="110"/>
      <c r="V145" s="110"/>
      <c r="W145" s="114"/>
      <c r="X145" s="115"/>
      <c r="Y145" s="116"/>
      <c r="Z145" s="117"/>
      <c r="AA145" s="116"/>
      <c r="AB145" s="49"/>
      <c r="AE145" s="8" t="str">
        <f aca="false">TEXT(N145,"hh:mm:ss")</f>
        <v>00:00:00</v>
      </c>
      <c r="AF145" s="9" t="n">
        <f aca="false">M145</f>
        <v>0</v>
      </c>
    </row>
    <row r="146" customFormat="false" ht="15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90"/>
      <c r="N146" s="44"/>
      <c r="O146" s="112"/>
      <c r="P146" s="110"/>
      <c r="Q146" s="118"/>
      <c r="R146" s="110"/>
      <c r="S146" s="110"/>
      <c r="T146" s="110"/>
      <c r="U146" s="110"/>
      <c r="V146" s="110"/>
      <c r="W146" s="114"/>
      <c r="X146" s="115"/>
      <c r="Y146" s="116"/>
      <c r="Z146" s="117"/>
      <c r="AA146" s="116"/>
      <c r="AB146" s="49"/>
      <c r="AE146" s="8" t="str">
        <f aca="false">TEXT(N146,"hh:mm:ss")</f>
        <v>00:00:00</v>
      </c>
      <c r="AF146" s="9" t="n">
        <f aca="false">M146</f>
        <v>0</v>
      </c>
    </row>
    <row r="147" customFormat="false" ht="15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90"/>
      <c r="N147" s="44"/>
      <c r="O147" s="112"/>
      <c r="P147" s="110"/>
      <c r="Q147" s="118"/>
      <c r="R147" s="110"/>
      <c r="S147" s="110"/>
      <c r="T147" s="110"/>
      <c r="U147" s="110"/>
      <c r="V147" s="110"/>
      <c r="W147" s="114"/>
      <c r="X147" s="115"/>
      <c r="Y147" s="116"/>
      <c r="Z147" s="117"/>
      <c r="AA147" s="116"/>
      <c r="AB147" s="49"/>
      <c r="AE147" s="8" t="str">
        <f aca="false">TEXT(N147,"hh:mm:ss")</f>
        <v>00:00:00</v>
      </c>
      <c r="AF147" s="9" t="n">
        <f aca="false">M147</f>
        <v>0</v>
      </c>
    </row>
    <row r="148" customFormat="false" ht="1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90"/>
      <c r="N148" s="44"/>
      <c r="O148" s="112"/>
      <c r="P148" s="110"/>
      <c r="Q148" s="118"/>
      <c r="R148" s="110"/>
      <c r="S148" s="110"/>
      <c r="T148" s="110"/>
      <c r="U148" s="110"/>
      <c r="V148" s="110"/>
      <c r="W148" s="114"/>
      <c r="X148" s="115"/>
      <c r="Y148" s="116"/>
      <c r="Z148" s="117"/>
      <c r="AA148" s="116"/>
      <c r="AB148" s="49"/>
      <c r="AE148" s="8" t="str">
        <f aca="false">TEXT(N148,"hh:mm:ss")</f>
        <v>00:00:00</v>
      </c>
      <c r="AF148" s="9" t="n">
        <f aca="false">M148</f>
        <v>0</v>
      </c>
    </row>
    <row r="149" customFormat="false" ht="1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90"/>
      <c r="N149" s="44"/>
      <c r="O149" s="112"/>
      <c r="P149" s="110"/>
      <c r="Q149" s="118"/>
      <c r="R149" s="110"/>
      <c r="S149" s="110"/>
      <c r="T149" s="110"/>
      <c r="U149" s="110"/>
      <c r="V149" s="110"/>
      <c r="W149" s="114"/>
      <c r="X149" s="115"/>
      <c r="Y149" s="116"/>
      <c r="Z149" s="117"/>
      <c r="AA149" s="116"/>
      <c r="AB149" s="49"/>
      <c r="AE149" s="8" t="str">
        <f aca="false">TEXT(N149,"hh:mm:ss")</f>
        <v>00:00:00</v>
      </c>
      <c r="AF149" s="9" t="n">
        <f aca="false">M149</f>
        <v>0</v>
      </c>
    </row>
    <row r="150" customFormat="false" ht="1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90"/>
      <c r="N150" s="44"/>
      <c r="O150" s="112"/>
      <c r="P150" s="110"/>
      <c r="Q150" s="118"/>
      <c r="R150" s="110"/>
      <c r="S150" s="110"/>
      <c r="T150" s="110"/>
      <c r="U150" s="110"/>
      <c r="V150" s="110"/>
      <c r="W150" s="114"/>
      <c r="X150" s="115"/>
      <c r="Y150" s="116"/>
      <c r="Z150" s="117"/>
      <c r="AA150" s="116"/>
      <c r="AB150" s="49"/>
      <c r="AE150" s="8" t="str">
        <f aca="false">TEXT(N150,"hh:mm:ss")</f>
        <v>00:00:00</v>
      </c>
      <c r="AF150" s="9" t="n">
        <f aca="false">M150</f>
        <v>0</v>
      </c>
    </row>
    <row r="151" customFormat="false" ht="1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90"/>
      <c r="N151" s="44"/>
      <c r="O151" s="112"/>
      <c r="P151" s="110"/>
      <c r="Q151" s="118"/>
      <c r="R151" s="110"/>
      <c r="S151" s="110"/>
      <c r="T151" s="110"/>
      <c r="U151" s="110"/>
      <c r="V151" s="110"/>
      <c r="W151" s="114"/>
      <c r="X151" s="115"/>
      <c r="Y151" s="116"/>
      <c r="Z151" s="117"/>
      <c r="AA151" s="116"/>
      <c r="AB151" s="49"/>
      <c r="AE151" s="8" t="str">
        <f aca="false">TEXT(N151,"hh:mm:ss")</f>
        <v>00:00:00</v>
      </c>
      <c r="AF151" s="9" t="n">
        <f aca="false">M151</f>
        <v>0</v>
      </c>
    </row>
    <row r="152" customFormat="false" ht="1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90"/>
      <c r="N152" s="44"/>
      <c r="O152" s="112"/>
      <c r="P152" s="110"/>
      <c r="Q152" s="118"/>
      <c r="R152" s="110"/>
      <c r="S152" s="110"/>
      <c r="T152" s="110"/>
      <c r="U152" s="110"/>
      <c r="V152" s="110"/>
      <c r="W152" s="114"/>
      <c r="X152" s="115"/>
      <c r="Y152" s="116"/>
      <c r="Z152" s="117"/>
      <c r="AA152" s="116"/>
      <c r="AB152" s="49"/>
      <c r="AE152" s="8" t="str">
        <f aca="false">TEXT(N152,"hh:mm:ss")</f>
        <v>00:00:00</v>
      </c>
      <c r="AF152" s="9" t="n">
        <f aca="false">M152</f>
        <v>0</v>
      </c>
    </row>
    <row r="153" customFormat="false" ht="1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90"/>
      <c r="N153" s="44"/>
      <c r="O153" s="112"/>
      <c r="P153" s="110"/>
      <c r="Q153" s="118"/>
      <c r="R153" s="110"/>
      <c r="S153" s="110"/>
      <c r="T153" s="110"/>
      <c r="U153" s="110"/>
      <c r="V153" s="110"/>
      <c r="W153" s="114"/>
      <c r="X153" s="115"/>
      <c r="Y153" s="116"/>
      <c r="Z153" s="117"/>
      <c r="AA153" s="116"/>
      <c r="AB153" s="49"/>
      <c r="AE153" s="8" t="str">
        <f aca="false">TEXT(N153,"hh:mm:ss")</f>
        <v>00:00:00</v>
      </c>
      <c r="AF153" s="9" t="n">
        <f aca="false">M153</f>
        <v>0</v>
      </c>
    </row>
    <row r="154" customFormat="false" ht="15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90"/>
      <c r="N154" s="44"/>
      <c r="O154" s="112"/>
      <c r="P154" s="110"/>
      <c r="Q154" s="118"/>
      <c r="R154" s="110"/>
      <c r="S154" s="110"/>
      <c r="T154" s="110"/>
      <c r="U154" s="110"/>
      <c r="V154" s="110"/>
      <c r="W154" s="114"/>
      <c r="X154" s="115"/>
      <c r="Y154" s="116"/>
      <c r="Z154" s="117"/>
      <c r="AA154" s="116"/>
      <c r="AB154" s="49"/>
      <c r="AE154" s="8" t="str">
        <f aca="false">TEXT(N154,"hh:mm:ss")</f>
        <v>00:00:00</v>
      </c>
      <c r="AF154" s="9" t="n">
        <f aca="false">M154</f>
        <v>0</v>
      </c>
    </row>
    <row r="155" customFormat="false" ht="1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90"/>
      <c r="N155" s="44"/>
      <c r="O155" s="112"/>
      <c r="P155" s="110"/>
      <c r="Q155" s="118"/>
      <c r="R155" s="110"/>
      <c r="S155" s="110"/>
      <c r="T155" s="110"/>
      <c r="U155" s="110"/>
      <c r="V155" s="110"/>
      <c r="W155" s="114"/>
      <c r="X155" s="115"/>
      <c r="Y155" s="116"/>
      <c r="Z155" s="117"/>
      <c r="AA155" s="116"/>
      <c r="AB155" s="49"/>
      <c r="AE155" s="8" t="str">
        <f aca="false">TEXT(N155,"hh:mm:ss")</f>
        <v>00:00:00</v>
      </c>
      <c r="AF155" s="9" t="n">
        <f aca="false">M155</f>
        <v>0</v>
      </c>
    </row>
    <row r="156" customFormat="false" ht="1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90"/>
      <c r="N156" s="44"/>
      <c r="O156" s="112"/>
      <c r="P156" s="110"/>
      <c r="Q156" s="118"/>
      <c r="R156" s="110"/>
      <c r="S156" s="110"/>
      <c r="T156" s="110"/>
      <c r="U156" s="110"/>
      <c r="V156" s="110"/>
      <c r="W156" s="114"/>
      <c r="X156" s="115"/>
      <c r="Y156" s="116"/>
      <c r="Z156" s="117"/>
      <c r="AA156" s="116"/>
      <c r="AB156" s="49"/>
      <c r="AE156" s="8" t="str">
        <f aca="false">TEXT(N156,"hh:mm:ss")</f>
        <v>00:00:00</v>
      </c>
      <c r="AF156" s="9" t="n">
        <f aca="false">M156</f>
        <v>0</v>
      </c>
    </row>
    <row r="157" customFormat="false" ht="15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90"/>
      <c r="N157" s="44"/>
      <c r="O157" s="112"/>
      <c r="P157" s="110"/>
      <c r="Q157" s="118"/>
      <c r="R157" s="110"/>
      <c r="S157" s="110"/>
      <c r="T157" s="110"/>
      <c r="U157" s="110"/>
      <c r="V157" s="110"/>
      <c r="W157" s="114"/>
      <c r="X157" s="115"/>
      <c r="Y157" s="116"/>
      <c r="Z157" s="117"/>
      <c r="AA157" s="116"/>
      <c r="AB157" s="49"/>
      <c r="AE157" s="8" t="str">
        <f aca="false">TEXT(N157,"hh:mm:ss")</f>
        <v>00:00:00</v>
      </c>
      <c r="AF157" s="9" t="n">
        <f aca="false">M157</f>
        <v>0</v>
      </c>
    </row>
    <row r="158" customFormat="false" ht="15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90"/>
      <c r="N158" s="44"/>
      <c r="O158" s="112"/>
      <c r="P158" s="110"/>
      <c r="Q158" s="118"/>
      <c r="R158" s="110"/>
      <c r="S158" s="110"/>
      <c r="T158" s="110"/>
      <c r="U158" s="110"/>
      <c r="V158" s="110"/>
      <c r="W158" s="114"/>
      <c r="X158" s="115"/>
      <c r="Y158" s="116"/>
      <c r="Z158" s="117"/>
      <c r="AA158" s="116"/>
      <c r="AB158" s="49"/>
      <c r="AE158" s="8" t="str">
        <f aca="false">TEXT(N158,"hh:mm:ss")</f>
        <v>00:00:00</v>
      </c>
      <c r="AF158" s="9" t="n">
        <f aca="false">M158</f>
        <v>0</v>
      </c>
    </row>
    <row r="159" customFormat="false" ht="1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90"/>
      <c r="N159" s="44"/>
      <c r="O159" s="112"/>
      <c r="P159" s="110"/>
      <c r="Q159" s="118"/>
      <c r="R159" s="110"/>
      <c r="S159" s="110"/>
      <c r="T159" s="110"/>
      <c r="U159" s="110"/>
      <c r="V159" s="110"/>
      <c r="W159" s="114"/>
      <c r="X159" s="115"/>
      <c r="Y159" s="116"/>
      <c r="Z159" s="117"/>
      <c r="AA159" s="116"/>
      <c r="AB159" s="49"/>
      <c r="AE159" s="8" t="str">
        <f aca="false">TEXT(N159,"hh:mm:ss")</f>
        <v>00:00:00</v>
      </c>
      <c r="AF159" s="9" t="n">
        <f aca="false">M159</f>
        <v>0</v>
      </c>
    </row>
    <row r="160" customFormat="false" ht="15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90"/>
      <c r="N160" s="44"/>
      <c r="O160" s="112"/>
      <c r="P160" s="110"/>
      <c r="Q160" s="118"/>
      <c r="R160" s="110"/>
      <c r="S160" s="110"/>
      <c r="T160" s="110"/>
      <c r="U160" s="110"/>
      <c r="V160" s="110"/>
      <c r="W160" s="114"/>
      <c r="X160" s="115"/>
      <c r="Y160" s="116"/>
      <c r="Z160" s="117"/>
      <c r="AA160" s="116"/>
      <c r="AB160" s="49"/>
      <c r="AE160" s="8" t="str">
        <f aca="false">TEXT(N160,"hh:mm:ss")</f>
        <v>00:00:00</v>
      </c>
      <c r="AF160" s="9" t="n">
        <f aca="false">M160</f>
        <v>0</v>
      </c>
    </row>
    <row r="161" customFormat="false" ht="1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90"/>
      <c r="N161" s="44"/>
      <c r="O161" s="112"/>
      <c r="P161" s="110"/>
      <c r="Q161" s="118"/>
      <c r="R161" s="110"/>
      <c r="S161" s="110"/>
      <c r="T161" s="110"/>
      <c r="U161" s="110"/>
      <c r="V161" s="110"/>
      <c r="W161" s="114"/>
      <c r="X161" s="115"/>
      <c r="Y161" s="116"/>
      <c r="Z161" s="117"/>
      <c r="AA161" s="116"/>
      <c r="AB161" s="49"/>
      <c r="AE161" s="8" t="str">
        <f aca="false">TEXT(N161,"hh:mm:ss")</f>
        <v>00:00:00</v>
      </c>
      <c r="AF161" s="9" t="n">
        <f aca="false">M161</f>
        <v>0</v>
      </c>
    </row>
    <row r="162" customFormat="false" ht="1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90"/>
      <c r="N162" s="44"/>
      <c r="O162" s="112"/>
      <c r="P162" s="110"/>
      <c r="Q162" s="118"/>
      <c r="R162" s="110"/>
      <c r="S162" s="110"/>
      <c r="T162" s="75"/>
      <c r="U162" s="75"/>
      <c r="V162" s="75"/>
      <c r="W162" s="119"/>
      <c r="X162" s="120"/>
      <c r="Y162" s="121"/>
      <c r="Z162" s="110"/>
      <c r="AA162" s="110"/>
      <c r="AB162" s="49"/>
      <c r="AE162" s="8" t="str">
        <f aca="false">TEXT(N162,"hh:mm:ss")</f>
        <v>00:00:00</v>
      </c>
      <c r="AF162" s="9" t="n">
        <f aca="false">M162</f>
        <v>0</v>
      </c>
    </row>
    <row r="163" customFormat="false" ht="15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90"/>
      <c r="N163" s="44"/>
      <c r="O163" s="112"/>
      <c r="P163" s="110"/>
      <c r="Q163" s="118"/>
      <c r="R163" s="110"/>
      <c r="S163" s="110"/>
      <c r="T163" s="75"/>
      <c r="U163" s="75"/>
      <c r="V163" s="75"/>
      <c r="W163" s="119"/>
      <c r="X163" s="120"/>
      <c r="Y163" s="121"/>
      <c r="Z163" s="110"/>
      <c r="AA163" s="110"/>
      <c r="AB163" s="49"/>
      <c r="AE163" s="8" t="str">
        <f aca="false">TEXT(N163,"hh:mm:ss")</f>
        <v>00:00:00</v>
      </c>
      <c r="AF163" s="9" t="n">
        <f aca="false">M163</f>
        <v>0</v>
      </c>
    </row>
    <row r="164" customFormat="false" ht="15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90"/>
      <c r="N164" s="44"/>
      <c r="O164" s="112"/>
      <c r="P164" s="110"/>
      <c r="Q164" s="118"/>
      <c r="R164" s="110"/>
      <c r="S164" s="110"/>
      <c r="T164" s="75"/>
      <c r="U164" s="75"/>
      <c r="V164" s="75"/>
      <c r="W164" s="119" t="n">
        <f aca="false">SUMIF($M$3:$M$210,Q164,$N$3:$N$210)</f>
        <v>0</v>
      </c>
      <c r="X164" s="120" t="n">
        <v>162</v>
      </c>
      <c r="Y164" s="121" t="n">
        <f aca="false">SUMIF($M$3:$M$210,X164,$N$3:$N$210)</f>
        <v>0</v>
      </c>
      <c r="Z164" s="110"/>
      <c r="AA164" s="110"/>
      <c r="AB164" s="49"/>
      <c r="AE164" s="8" t="str">
        <f aca="false">TEXT(N164,"hh:mm:ss")</f>
        <v>00:00:00</v>
      </c>
      <c r="AF164" s="9" t="n">
        <f aca="false">M164</f>
        <v>0</v>
      </c>
    </row>
    <row r="165" customFormat="false" ht="15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90"/>
      <c r="N165" s="44"/>
      <c r="O165" s="112"/>
      <c r="P165" s="110"/>
      <c r="Q165" s="118"/>
      <c r="R165" s="110"/>
      <c r="S165" s="110"/>
      <c r="T165" s="75"/>
      <c r="U165" s="75"/>
      <c r="V165" s="75"/>
      <c r="W165" s="119" t="n">
        <f aca="false">SUMIF($M$3:$M$210,Q165,$N$3:$N$210)</f>
        <v>0</v>
      </c>
      <c r="X165" s="120" t="n">
        <v>163</v>
      </c>
      <c r="Y165" s="121" t="n">
        <f aca="false">SUMIF($M$3:$M$210,X165,$N$3:$N$210)</f>
        <v>0</v>
      </c>
      <c r="Z165" s="110"/>
      <c r="AA165" s="110"/>
      <c r="AB165" s="49"/>
      <c r="AE165" s="8" t="str">
        <f aca="false">TEXT(N165,"hh:mm:ss")</f>
        <v>00:00:00</v>
      </c>
      <c r="AF165" s="9" t="n">
        <f aca="false">M165</f>
        <v>0</v>
      </c>
    </row>
    <row r="166" customFormat="false" ht="15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90"/>
      <c r="N166" s="44"/>
      <c r="O166" s="112"/>
      <c r="P166" s="110"/>
      <c r="Q166" s="118"/>
      <c r="R166" s="110"/>
      <c r="S166" s="110"/>
      <c r="T166" s="75"/>
      <c r="U166" s="75"/>
      <c r="V166" s="75"/>
      <c r="W166" s="119" t="n">
        <f aca="false">SUMIF($M$3:$M$210,Q166,$N$3:$N$210)</f>
        <v>0</v>
      </c>
      <c r="X166" s="120" t="n">
        <v>164</v>
      </c>
      <c r="Y166" s="121" t="n">
        <f aca="false">SUMIF($M$3:$M$210,X166,$N$3:$N$210)</f>
        <v>0</v>
      </c>
      <c r="Z166" s="110"/>
      <c r="AA166" s="110"/>
      <c r="AB166" s="49"/>
      <c r="AE166" s="8" t="str">
        <f aca="false">TEXT(N166,"hh:mm:ss")</f>
        <v>00:00:00</v>
      </c>
      <c r="AF166" s="9" t="n">
        <f aca="false">M166</f>
        <v>0</v>
      </c>
    </row>
    <row r="167" customFormat="false" ht="15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90"/>
      <c r="N167" s="44"/>
      <c r="O167" s="112"/>
      <c r="P167" s="110"/>
      <c r="Q167" s="118"/>
      <c r="R167" s="110"/>
      <c r="S167" s="110"/>
      <c r="T167" s="75"/>
      <c r="U167" s="75"/>
      <c r="V167" s="75"/>
      <c r="W167" s="119" t="n">
        <f aca="false">SUMIF($M$3:$M$210,Q167,$N$3:$N$210)</f>
        <v>0</v>
      </c>
      <c r="X167" s="120" t="n">
        <v>165</v>
      </c>
      <c r="Y167" s="121" t="n">
        <f aca="false">SUMIF($M$3:$M$210,X167,$N$3:$N$210)</f>
        <v>0</v>
      </c>
      <c r="Z167" s="110"/>
      <c r="AA167" s="110"/>
      <c r="AB167" s="49"/>
      <c r="AE167" s="8" t="str">
        <f aca="false">TEXT(N167,"hh:mm:ss")</f>
        <v>00:00:00</v>
      </c>
      <c r="AF167" s="9" t="n">
        <f aca="false">M167</f>
        <v>0</v>
      </c>
    </row>
    <row r="168" customFormat="false" ht="15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90"/>
      <c r="N168" s="44"/>
      <c r="O168" s="112"/>
      <c r="P168" s="110"/>
      <c r="Q168" s="118"/>
      <c r="R168" s="110"/>
      <c r="S168" s="110"/>
      <c r="T168" s="75"/>
      <c r="U168" s="75"/>
      <c r="V168" s="75"/>
      <c r="W168" s="119" t="n">
        <f aca="false">SUMIF($M$3:$M$210,Q168,$N$3:$N$210)</f>
        <v>0</v>
      </c>
      <c r="X168" s="120" t="n">
        <v>166</v>
      </c>
      <c r="Y168" s="121" t="n">
        <f aca="false">SUMIF($M$3:$M$210,X168,$N$3:$N$210)</f>
        <v>0</v>
      </c>
      <c r="Z168" s="110"/>
      <c r="AA168" s="110"/>
      <c r="AB168" s="49"/>
      <c r="AE168" s="8" t="str">
        <f aca="false">TEXT(N168,"hh:mm:ss")</f>
        <v>00:00:00</v>
      </c>
      <c r="AF168" s="9" t="n">
        <f aca="false">M168</f>
        <v>0</v>
      </c>
    </row>
    <row r="169" customFormat="false" ht="15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90"/>
      <c r="N169" s="44"/>
      <c r="O169" s="112"/>
      <c r="P169" s="110"/>
      <c r="Q169" s="118"/>
      <c r="R169" s="110"/>
      <c r="S169" s="110"/>
      <c r="T169" s="75"/>
      <c r="U169" s="75"/>
      <c r="V169" s="75"/>
      <c r="W169" s="119" t="n">
        <f aca="false">SUMIF($M$3:$M$210,Q169,$N$3:$N$210)</f>
        <v>0</v>
      </c>
      <c r="X169" s="120" t="n">
        <v>167</v>
      </c>
      <c r="Y169" s="121" t="n">
        <f aca="false">SUMIF($M$3:$M$210,X169,$N$3:$N$210)</f>
        <v>0</v>
      </c>
      <c r="Z169" s="110"/>
      <c r="AA169" s="110"/>
      <c r="AB169" s="49"/>
      <c r="AE169" s="8" t="str">
        <f aca="false">TEXT(N169,"hh:mm:ss")</f>
        <v>00:00:00</v>
      </c>
      <c r="AF169" s="9" t="n">
        <f aca="false">M169</f>
        <v>0</v>
      </c>
    </row>
    <row r="170" customFormat="false" ht="15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90"/>
      <c r="N170" s="44"/>
      <c r="O170" s="112"/>
      <c r="P170" s="110"/>
      <c r="Q170" s="118"/>
      <c r="R170" s="110"/>
      <c r="S170" s="110"/>
      <c r="T170" s="75"/>
      <c r="U170" s="75"/>
      <c r="V170" s="75"/>
      <c r="W170" s="119" t="n">
        <f aca="false">SUMIF($M$3:$M$210,Q170,$N$3:$N$210)</f>
        <v>0</v>
      </c>
      <c r="X170" s="120" t="n">
        <v>168</v>
      </c>
      <c r="Y170" s="121" t="n">
        <f aca="false">SUMIF($M$3:$M$210,X170,$N$3:$N$210)</f>
        <v>0</v>
      </c>
      <c r="Z170" s="110"/>
      <c r="AA170" s="110"/>
      <c r="AB170" s="49"/>
      <c r="AE170" s="8" t="str">
        <f aca="false">TEXT(N170,"hh:mm:ss")</f>
        <v>00:00:00</v>
      </c>
      <c r="AF170" s="9" t="n">
        <f aca="false">M170</f>
        <v>0</v>
      </c>
    </row>
    <row r="171" customFormat="false" ht="15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90"/>
      <c r="N171" s="44"/>
      <c r="O171" s="112"/>
      <c r="P171" s="110"/>
      <c r="Q171" s="118"/>
      <c r="R171" s="110"/>
      <c r="S171" s="110"/>
      <c r="T171" s="75"/>
      <c r="U171" s="75"/>
      <c r="V171" s="75"/>
      <c r="W171" s="119" t="n">
        <f aca="false">SUMIF($M$3:$M$210,Q171,$N$3:$N$210)</f>
        <v>0</v>
      </c>
      <c r="X171" s="120" t="n">
        <v>169</v>
      </c>
      <c r="Y171" s="121" t="n">
        <f aca="false">SUMIF($M$3:$M$210,X171,$N$3:$N$210)</f>
        <v>0</v>
      </c>
      <c r="Z171" s="110"/>
      <c r="AA171" s="110"/>
      <c r="AB171" s="49"/>
      <c r="AE171" s="8" t="str">
        <f aca="false">TEXT(N171,"hh:mm:ss")</f>
        <v>00:00:00</v>
      </c>
      <c r="AF171" s="9" t="n">
        <f aca="false">M171</f>
        <v>0</v>
      </c>
    </row>
    <row r="172" customFormat="false" ht="15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90"/>
      <c r="N172" s="44"/>
      <c r="O172" s="112"/>
      <c r="P172" s="110"/>
      <c r="Q172" s="118"/>
      <c r="R172" s="110"/>
      <c r="S172" s="110"/>
      <c r="T172" s="75"/>
      <c r="U172" s="75"/>
      <c r="V172" s="75"/>
      <c r="W172" s="119" t="n">
        <f aca="false">SUMIF($M$3:$M$210,Q172,$N$3:$N$210)</f>
        <v>0</v>
      </c>
      <c r="X172" s="120" t="n">
        <v>170</v>
      </c>
      <c r="Y172" s="121" t="n">
        <f aca="false">SUMIF($M$3:$M$210,X172,$N$3:$N$210)</f>
        <v>0</v>
      </c>
      <c r="Z172" s="110"/>
      <c r="AA172" s="110"/>
      <c r="AB172" s="49"/>
      <c r="AE172" s="8" t="str">
        <f aca="false">TEXT(N172,"hh:mm:ss")</f>
        <v>00:00:00</v>
      </c>
      <c r="AF172" s="9" t="n">
        <f aca="false">M172</f>
        <v>0</v>
      </c>
    </row>
    <row r="173" customFormat="false" ht="15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90"/>
      <c r="N173" s="44"/>
      <c r="O173" s="112"/>
      <c r="P173" s="110"/>
      <c r="Q173" s="118"/>
      <c r="R173" s="110"/>
      <c r="S173" s="110"/>
      <c r="T173" s="75"/>
      <c r="U173" s="75"/>
      <c r="V173" s="75"/>
      <c r="W173" s="119" t="n">
        <f aca="false">SUMIF($M$3:$M$210,Q173,$N$3:$N$210)</f>
        <v>0</v>
      </c>
      <c r="X173" s="120" t="n">
        <v>171</v>
      </c>
      <c r="Y173" s="121" t="n">
        <f aca="false">SUMIF($M$3:$M$210,X173,$N$3:$N$210)</f>
        <v>0</v>
      </c>
      <c r="Z173" s="110"/>
      <c r="AA173" s="110"/>
      <c r="AB173" s="49"/>
      <c r="AE173" s="8" t="str">
        <f aca="false">TEXT(N173,"hh:mm:ss")</f>
        <v>00:00:00</v>
      </c>
      <c r="AF173" s="9" t="n">
        <f aca="false">M173</f>
        <v>0</v>
      </c>
    </row>
    <row r="174" customFormat="false" ht="15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90"/>
      <c r="N174" s="44"/>
      <c r="O174" s="112"/>
      <c r="P174" s="110"/>
      <c r="Q174" s="118"/>
      <c r="R174" s="110"/>
      <c r="S174" s="110"/>
      <c r="T174" s="75"/>
      <c r="U174" s="75"/>
      <c r="V174" s="75"/>
      <c r="W174" s="119" t="n">
        <f aca="false">SUMIF($M$3:$M$210,Q174,$N$3:$N$210)</f>
        <v>0</v>
      </c>
      <c r="X174" s="120" t="n">
        <v>172</v>
      </c>
      <c r="Y174" s="121" t="n">
        <f aca="false">SUMIF($M$3:$M$210,X174,$N$3:$N$210)</f>
        <v>0</v>
      </c>
      <c r="Z174" s="110"/>
      <c r="AA174" s="110"/>
      <c r="AB174" s="49"/>
      <c r="AE174" s="8" t="str">
        <f aca="false">TEXT(N174,"hh:mm:ss")</f>
        <v>00:00:00</v>
      </c>
      <c r="AF174" s="9" t="n">
        <f aca="false">M174</f>
        <v>0</v>
      </c>
    </row>
    <row r="175" customFormat="false" ht="15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90"/>
      <c r="N175" s="44"/>
      <c r="O175" s="112"/>
      <c r="P175" s="110"/>
      <c r="Q175" s="118"/>
      <c r="R175" s="110"/>
      <c r="S175" s="110"/>
      <c r="T175" s="75"/>
      <c r="U175" s="75"/>
      <c r="V175" s="75"/>
      <c r="W175" s="119" t="n">
        <f aca="false">SUMIF($M$3:$M$210,Q175,$N$3:$N$210)</f>
        <v>0</v>
      </c>
      <c r="X175" s="120" t="n">
        <v>173</v>
      </c>
      <c r="Y175" s="121" t="n">
        <f aca="false">SUMIF($M$3:$M$210,X175,$N$3:$N$210)</f>
        <v>0</v>
      </c>
      <c r="Z175" s="110"/>
      <c r="AA175" s="110"/>
      <c r="AB175" s="49"/>
      <c r="AE175" s="8" t="str">
        <f aca="false">TEXT(N175,"hh:mm:ss")</f>
        <v>00:00:00</v>
      </c>
      <c r="AF175" s="9" t="n">
        <f aca="false">M175</f>
        <v>0</v>
      </c>
    </row>
    <row r="176" customFormat="false" ht="15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90"/>
      <c r="N176" s="44"/>
      <c r="O176" s="112"/>
      <c r="P176" s="110"/>
      <c r="Q176" s="118"/>
      <c r="R176" s="110"/>
      <c r="S176" s="110"/>
      <c r="T176" s="75"/>
      <c r="U176" s="75"/>
      <c r="V176" s="75"/>
      <c r="W176" s="119" t="n">
        <f aca="false">SUMIF($M$3:$M$210,Q176,$N$3:$N$210)</f>
        <v>0</v>
      </c>
      <c r="X176" s="120" t="n">
        <v>174</v>
      </c>
      <c r="Y176" s="121" t="n">
        <f aca="false">SUMIF($M$3:$M$210,X176,$N$3:$N$210)</f>
        <v>0</v>
      </c>
      <c r="Z176" s="110"/>
      <c r="AA176" s="110"/>
      <c r="AB176" s="49"/>
      <c r="AE176" s="8" t="str">
        <f aca="false">TEXT(N176,"hh:mm:ss")</f>
        <v>00:00:00</v>
      </c>
      <c r="AF176" s="9" t="n">
        <f aca="false">M176</f>
        <v>0</v>
      </c>
    </row>
    <row r="177" customFormat="false" ht="15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90"/>
      <c r="N177" s="44"/>
      <c r="O177" s="112"/>
      <c r="P177" s="110"/>
      <c r="Q177" s="118"/>
      <c r="R177" s="110"/>
      <c r="S177" s="110"/>
      <c r="T177" s="75"/>
      <c r="U177" s="75"/>
      <c r="V177" s="75"/>
      <c r="W177" s="119" t="n">
        <f aca="false">SUMIF($M$3:$M$210,Q177,$N$3:$N$210)</f>
        <v>0</v>
      </c>
      <c r="X177" s="120" t="n">
        <v>175</v>
      </c>
      <c r="Y177" s="121" t="n">
        <f aca="false">SUMIF($M$3:$M$210,X177,$N$3:$N$210)</f>
        <v>0</v>
      </c>
      <c r="Z177" s="110"/>
      <c r="AA177" s="110"/>
      <c r="AB177" s="49"/>
      <c r="AE177" s="8" t="str">
        <f aca="false">TEXT(N177,"hh:mm:ss")</f>
        <v>00:00:00</v>
      </c>
      <c r="AF177" s="9" t="n">
        <f aca="false">M177</f>
        <v>0</v>
      </c>
    </row>
    <row r="178" customFormat="false" ht="15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90"/>
      <c r="N178" s="44"/>
      <c r="O178" s="112"/>
      <c r="P178" s="110"/>
      <c r="Q178" s="118"/>
      <c r="R178" s="110"/>
      <c r="S178" s="110"/>
      <c r="T178" s="75"/>
      <c r="U178" s="75"/>
      <c r="V178" s="75"/>
      <c r="W178" s="119" t="n">
        <f aca="false">SUMIF($M$3:$M$210,Q178,$N$3:$N$210)</f>
        <v>0</v>
      </c>
      <c r="X178" s="120" t="n">
        <v>176</v>
      </c>
      <c r="Y178" s="121" t="n">
        <f aca="false">SUMIF($M$3:$M$210,X178,$N$3:$N$210)</f>
        <v>0</v>
      </c>
      <c r="Z178" s="110"/>
      <c r="AA178" s="110"/>
      <c r="AB178" s="49"/>
      <c r="AE178" s="8" t="str">
        <f aca="false">TEXT(N178,"hh:mm:ss")</f>
        <v>00:00:00</v>
      </c>
      <c r="AF178" s="9" t="n">
        <f aca="false">M178</f>
        <v>0</v>
      </c>
    </row>
    <row r="179" customFormat="false" ht="15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90"/>
      <c r="N179" s="44"/>
      <c r="O179" s="112"/>
      <c r="P179" s="110"/>
      <c r="Q179" s="118"/>
      <c r="R179" s="110"/>
      <c r="S179" s="110"/>
      <c r="T179" s="75"/>
      <c r="U179" s="75"/>
      <c r="V179" s="75"/>
      <c r="W179" s="119" t="n">
        <f aca="false">SUMIF($M$3:$M$210,Q179,$N$3:$N$210)</f>
        <v>0</v>
      </c>
      <c r="X179" s="120" t="n">
        <v>177</v>
      </c>
      <c r="Y179" s="121" t="n">
        <f aca="false">SUMIF($M$3:$M$210,X179,$N$3:$N$210)</f>
        <v>0</v>
      </c>
      <c r="Z179" s="110"/>
      <c r="AA179" s="110"/>
      <c r="AB179" s="49"/>
      <c r="AE179" s="8" t="str">
        <f aca="false">TEXT(N179,"hh:mm:ss")</f>
        <v>00:00:00</v>
      </c>
      <c r="AF179" s="9" t="n">
        <f aca="false">M179</f>
        <v>0</v>
      </c>
    </row>
    <row r="180" customFormat="false" ht="15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90"/>
      <c r="N180" s="44"/>
      <c r="O180" s="112"/>
      <c r="P180" s="110"/>
      <c r="Q180" s="118"/>
      <c r="R180" s="110"/>
      <c r="S180" s="110"/>
      <c r="T180" s="75"/>
      <c r="U180" s="75"/>
      <c r="V180" s="75"/>
      <c r="W180" s="119" t="n">
        <f aca="false">SUMIF($M$3:$M$210,Q180,$N$3:$N$210)</f>
        <v>0</v>
      </c>
      <c r="X180" s="120" t="n">
        <v>178</v>
      </c>
      <c r="Y180" s="121" t="n">
        <f aca="false">SUMIF($M$3:$M$210,X180,$N$3:$N$210)</f>
        <v>0</v>
      </c>
      <c r="Z180" s="110"/>
      <c r="AA180" s="110"/>
      <c r="AB180" s="49"/>
      <c r="AE180" s="8" t="str">
        <f aca="false">TEXT(N180,"hh:mm:ss")</f>
        <v>00:00:00</v>
      </c>
      <c r="AF180" s="9" t="n">
        <f aca="false">M180</f>
        <v>0</v>
      </c>
    </row>
    <row r="181" customFormat="false" ht="15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90"/>
      <c r="N181" s="44"/>
      <c r="O181" s="112"/>
      <c r="P181" s="110"/>
      <c r="Q181" s="118"/>
      <c r="R181" s="110"/>
      <c r="S181" s="110"/>
      <c r="T181" s="75"/>
      <c r="U181" s="75"/>
      <c r="V181" s="75"/>
      <c r="W181" s="119" t="n">
        <f aca="false">SUMIF($M$3:$M$210,Q181,$N$3:$N$210)</f>
        <v>0</v>
      </c>
      <c r="X181" s="120" t="n">
        <v>179</v>
      </c>
      <c r="Y181" s="121" t="n">
        <f aca="false">SUMIF($M$3:$M$210,X181,$N$3:$N$210)</f>
        <v>0</v>
      </c>
      <c r="Z181" s="110"/>
      <c r="AA181" s="110"/>
      <c r="AB181" s="49"/>
      <c r="AE181" s="8" t="str">
        <f aca="false">TEXT(N181,"hh:mm:ss")</f>
        <v>00:00:00</v>
      </c>
      <c r="AF181" s="9" t="n">
        <f aca="false">M181</f>
        <v>0</v>
      </c>
    </row>
    <row r="182" customFormat="false" ht="15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90"/>
      <c r="N182" s="44"/>
      <c r="O182" s="112"/>
      <c r="P182" s="110"/>
      <c r="Q182" s="118"/>
      <c r="R182" s="110"/>
      <c r="S182" s="110"/>
      <c r="T182" s="75"/>
      <c r="U182" s="75"/>
      <c r="V182" s="75"/>
      <c r="W182" s="119" t="n">
        <f aca="false">SUMIF($M$3:$M$210,Q182,$N$3:$N$210)</f>
        <v>0</v>
      </c>
      <c r="X182" s="120" t="n">
        <v>180</v>
      </c>
      <c r="Y182" s="121" t="n">
        <f aca="false">SUMIF($M$3:$M$210,X182,$N$3:$N$210)</f>
        <v>0</v>
      </c>
      <c r="Z182" s="110"/>
      <c r="AA182" s="110"/>
      <c r="AB182" s="49"/>
      <c r="AE182" s="8" t="str">
        <f aca="false">TEXT(N182,"hh:mm:ss")</f>
        <v>00:00:00</v>
      </c>
      <c r="AF182" s="9" t="n">
        <f aca="false">M182</f>
        <v>0</v>
      </c>
    </row>
    <row r="183" customFormat="false" ht="15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90"/>
      <c r="N183" s="44"/>
      <c r="O183" s="112"/>
      <c r="P183" s="110"/>
      <c r="Q183" s="118"/>
      <c r="R183" s="110"/>
      <c r="S183" s="110"/>
      <c r="T183" s="75"/>
      <c r="U183" s="75"/>
      <c r="V183" s="75"/>
      <c r="W183" s="119" t="n">
        <f aca="false">SUMIF($M$3:$M$210,Q183,$N$3:$N$210)</f>
        <v>0</v>
      </c>
      <c r="X183" s="120" t="n">
        <v>181</v>
      </c>
      <c r="Y183" s="121" t="n">
        <f aca="false">SUMIF($M$3:$M$210,X183,$N$3:$N$210)</f>
        <v>0</v>
      </c>
      <c r="Z183" s="110"/>
      <c r="AA183" s="110"/>
      <c r="AB183" s="49"/>
      <c r="AE183" s="8" t="str">
        <f aca="false">TEXT(N183,"hh:mm:ss")</f>
        <v>00:00:00</v>
      </c>
      <c r="AF183" s="9" t="n">
        <f aca="false">M183</f>
        <v>0</v>
      </c>
    </row>
    <row r="184" customFormat="false" ht="15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90"/>
      <c r="N184" s="44"/>
      <c r="O184" s="112"/>
      <c r="P184" s="110"/>
      <c r="Q184" s="118"/>
      <c r="R184" s="110"/>
      <c r="S184" s="110"/>
      <c r="T184" s="75"/>
      <c r="U184" s="75"/>
      <c r="V184" s="75"/>
      <c r="W184" s="119" t="n">
        <f aca="false">SUMIF($M$3:$M$210,Q184,$N$3:$N$210)</f>
        <v>0</v>
      </c>
      <c r="X184" s="120" t="n">
        <v>182</v>
      </c>
      <c r="Y184" s="121" t="n">
        <f aca="false">SUMIF($M$3:$M$210,X184,$N$3:$N$210)</f>
        <v>0</v>
      </c>
      <c r="Z184" s="110"/>
      <c r="AA184" s="110"/>
      <c r="AB184" s="49"/>
      <c r="AE184" s="8" t="str">
        <f aca="false">TEXT(N184,"hh:mm:ss")</f>
        <v>00:00:00</v>
      </c>
      <c r="AF184" s="9" t="n">
        <f aca="false">M184</f>
        <v>0</v>
      </c>
    </row>
    <row r="185" customFormat="false" ht="15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90"/>
      <c r="N185" s="44"/>
      <c r="O185" s="112"/>
      <c r="P185" s="110"/>
      <c r="Q185" s="118"/>
      <c r="R185" s="110"/>
      <c r="S185" s="110"/>
      <c r="T185" s="75"/>
      <c r="U185" s="75"/>
      <c r="V185" s="75"/>
      <c r="W185" s="119" t="n">
        <f aca="false">SUMIF($M$3:$M$210,Q185,$N$3:$N$210)</f>
        <v>0</v>
      </c>
      <c r="X185" s="120" t="n">
        <v>183</v>
      </c>
      <c r="Y185" s="121" t="n">
        <f aca="false">SUMIF($M$3:$M$210,X185,$N$3:$N$210)</f>
        <v>0</v>
      </c>
      <c r="Z185" s="110"/>
      <c r="AA185" s="110"/>
      <c r="AB185" s="49"/>
      <c r="AE185" s="8" t="str">
        <f aca="false">TEXT(N185,"hh:mm:ss")</f>
        <v>00:00:00</v>
      </c>
      <c r="AF185" s="9" t="n">
        <f aca="false">M185</f>
        <v>0</v>
      </c>
    </row>
    <row r="186" customFormat="false" ht="15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90"/>
      <c r="N186" s="44"/>
      <c r="O186" s="112"/>
      <c r="P186" s="110"/>
      <c r="Q186" s="118"/>
      <c r="R186" s="110"/>
      <c r="S186" s="110"/>
      <c r="T186" s="75"/>
      <c r="U186" s="75"/>
      <c r="V186" s="75"/>
      <c r="W186" s="119" t="n">
        <f aca="false">SUMIF($M$3:$M$210,Q186,$N$3:$N$210)</f>
        <v>0</v>
      </c>
      <c r="X186" s="120" t="n">
        <v>184</v>
      </c>
      <c r="Y186" s="121" t="n">
        <f aca="false">SUMIF($M$3:$M$210,X186,$N$3:$N$210)</f>
        <v>0</v>
      </c>
      <c r="Z186" s="110"/>
      <c r="AA186" s="110"/>
      <c r="AB186" s="49"/>
      <c r="AE186" s="8" t="str">
        <f aca="false">TEXT(N186,"hh:mm:ss")</f>
        <v>00:00:00</v>
      </c>
      <c r="AF186" s="9" t="n">
        <f aca="false">M186</f>
        <v>0</v>
      </c>
    </row>
    <row r="187" customFormat="false" ht="15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90"/>
      <c r="N187" s="44"/>
      <c r="O187" s="112"/>
      <c r="P187" s="110"/>
      <c r="Q187" s="118"/>
      <c r="R187" s="110"/>
      <c r="S187" s="110"/>
      <c r="T187" s="75"/>
      <c r="U187" s="75"/>
      <c r="V187" s="75"/>
      <c r="W187" s="119" t="n">
        <f aca="false">SUMIF($M$3:$M$210,Q187,$N$3:$N$210)</f>
        <v>0</v>
      </c>
      <c r="X187" s="120" t="n">
        <v>185</v>
      </c>
      <c r="Y187" s="121" t="n">
        <f aca="false">SUMIF($M$3:$M$210,X187,$N$3:$N$210)</f>
        <v>0</v>
      </c>
      <c r="Z187" s="110"/>
      <c r="AA187" s="110"/>
      <c r="AB187" s="49"/>
      <c r="AE187" s="8" t="str">
        <f aca="false">TEXT(N187,"hh:mm:ss")</f>
        <v>00:00:00</v>
      </c>
      <c r="AF187" s="9" t="n">
        <f aca="false">M187</f>
        <v>0</v>
      </c>
    </row>
    <row r="188" customFormat="false" ht="15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90"/>
      <c r="N188" s="44"/>
      <c r="O188" s="112"/>
      <c r="P188" s="110"/>
      <c r="Q188" s="118"/>
      <c r="R188" s="110"/>
      <c r="S188" s="110"/>
      <c r="T188" s="75"/>
      <c r="U188" s="75"/>
      <c r="V188" s="75"/>
      <c r="W188" s="119" t="n">
        <f aca="false">SUMIF($M$3:$M$210,Q188,$N$3:$N$210)</f>
        <v>0</v>
      </c>
      <c r="X188" s="120" t="n">
        <v>186</v>
      </c>
      <c r="Y188" s="121" t="n">
        <f aca="false">SUMIF($M$3:$M$210,X188,$N$3:$N$210)</f>
        <v>0</v>
      </c>
      <c r="Z188" s="110"/>
      <c r="AA188" s="110"/>
      <c r="AB188" s="49"/>
      <c r="AE188" s="8" t="str">
        <f aca="false">TEXT(N188,"hh:mm:ss")</f>
        <v>00:00:00</v>
      </c>
      <c r="AF188" s="9" t="n">
        <f aca="false">M188</f>
        <v>0</v>
      </c>
    </row>
    <row r="189" customFormat="false" ht="15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90"/>
      <c r="N189" s="44"/>
      <c r="O189" s="112"/>
      <c r="P189" s="110"/>
      <c r="Q189" s="118"/>
      <c r="R189" s="110"/>
      <c r="S189" s="110"/>
      <c r="T189" s="75"/>
      <c r="U189" s="75"/>
      <c r="V189" s="75"/>
      <c r="W189" s="119" t="n">
        <f aca="false">SUMIF($M$3:$M$210,Q189,$N$3:$N$210)</f>
        <v>0</v>
      </c>
      <c r="X189" s="120" t="n">
        <v>187</v>
      </c>
      <c r="Y189" s="121" t="n">
        <f aca="false">SUMIF($M$3:$M$210,X189,$N$3:$N$210)</f>
        <v>0</v>
      </c>
      <c r="Z189" s="110"/>
      <c r="AA189" s="110"/>
      <c r="AB189" s="49"/>
      <c r="AE189" s="8" t="str">
        <f aca="false">TEXT(N189,"hh:mm:ss")</f>
        <v>00:00:00</v>
      </c>
      <c r="AF189" s="9" t="n">
        <f aca="false">M189</f>
        <v>0</v>
      </c>
    </row>
    <row r="190" customFormat="false" ht="15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90"/>
      <c r="N190" s="44"/>
      <c r="O190" s="112"/>
      <c r="P190" s="110"/>
      <c r="Q190" s="118"/>
      <c r="R190" s="110"/>
      <c r="S190" s="110"/>
      <c r="T190" s="75"/>
      <c r="U190" s="75"/>
      <c r="V190" s="75"/>
      <c r="W190" s="119" t="n">
        <f aca="false">SUMIF($M$3:$M$210,Q190,$N$3:$N$210)</f>
        <v>0</v>
      </c>
      <c r="X190" s="120" t="n">
        <v>188</v>
      </c>
      <c r="Y190" s="121" t="n">
        <f aca="false">SUMIF($M$3:$M$210,X190,$N$3:$N$210)</f>
        <v>0</v>
      </c>
      <c r="Z190" s="110"/>
      <c r="AA190" s="110"/>
      <c r="AB190" s="49"/>
      <c r="AE190" s="8" t="str">
        <f aca="false">TEXT(N190,"hh:mm:ss")</f>
        <v>00:00:00</v>
      </c>
      <c r="AF190" s="9" t="n">
        <f aca="false">M190</f>
        <v>0</v>
      </c>
    </row>
    <row r="191" customFormat="false" ht="15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90"/>
      <c r="N191" s="44"/>
      <c r="O191" s="112"/>
      <c r="P191" s="110"/>
      <c r="Q191" s="118"/>
      <c r="R191" s="110"/>
      <c r="S191" s="110"/>
      <c r="T191" s="75"/>
      <c r="U191" s="75"/>
      <c r="V191" s="75"/>
      <c r="W191" s="119" t="n">
        <f aca="false">SUMIF($M$3:$M$210,Q191,$N$3:$N$210)</f>
        <v>0</v>
      </c>
      <c r="X191" s="120" t="n">
        <v>189</v>
      </c>
      <c r="Y191" s="121" t="n">
        <f aca="false">SUMIF($M$3:$M$210,X191,$N$3:$N$210)</f>
        <v>0</v>
      </c>
      <c r="Z191" s="110"/>
      <c r="AA191" s="110"/>
      <c r="AB191" s="49"/>
      <c r="AE191" s="8" t="str">
        <f aca="false">TEXT(N191,"hh:mm:ss")</f>
        <v>00:00:00</v>
      </c>
      <c r="AF191" s="9" t="n">
        <f aca="false">M191</f>
        <v>0</v>
      </c>
    </row>
    <row r="192" customFormat="false" ht="15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90"/>
      <c r="N192" s="44"/>
      <c r="O192" s="112"/>
      <c r="P192" s="110"/>
      <c r="Q192" s="118"/>
      <c r="R192" s="110"/>
      <c r="S192" s="110"/>
      <c r="T192" s="75"/>
      <c r="U192" s="75"/>
      <c r="V192" s="75"/>
      <c r="W192" s="119" t="n">
        <f aca="false">SUMIF($M$3:$M$210,Q192,$N$3:$N$210)</f>
        <v>0</v>
      </c>
      <c r="X192" s="120" t="n">
        <v>190</v>
      </c>
      <c r="Y192" s="121" t="n">
        <f aca="false">SUMIF($M$3:$M$210,X192,$N$3:$N$210)</f>
        <v>0</v>
      </c>
      <c r="Z192" s="110"/>
      <c r="AA192" s="110"/>
      <c r="AB192" s="49"/>
      <c r="AE192" s="8" t="str">
        <f aca="false">TEXT(N192,"hh:mm:ss")</f>
        <v>00:00:00</v>
      </c>
      <c r="AF192" s="9" t="n">
        <f aca="false">M192</f>
        <v>0</v>
      </c>
    </row>
    <row r="193" customFormat="false" ht="15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90"/>
      <c r="N193" s="44"/>
      <c r="O193" s="112"/>
      <c r="P193" s="110"/>
      <c r="Q193" s="118"/>
      <c r="R193" s="110"/>
      <c r="S193" s="110"/>
      <c r="T193" s="75"/>
      <c r="U193" s="75"/>
      <c r="V193" s="75"/>
      <c r="W193" s="119" t="n">
        <f aca="false">SUMIF($M$3:$M$210,Q193,$N$3:$N$210)</f>
        <v>0</v>
      </c>
      <c r="X193" s="120" t="n">
        <v>191</v>
      </c>
      <c r="Y193" s="121" t="n">
        <f aca="false">SUMIF($M$3:$M$210,X193,$N$3:$N$210)</f>
        <v>0</v>
      </c>
      <c r="Z193" s="110"/>
      <c r="AA193" s="110"/>
      <c r="AB193" s="49"/>
      <c r="AE193" s="8" t="str">
        <f aca="false">TEXT(N193,"hh:mm:ss")</f>
        <v>00:00:00</v>
      </c>
      <c r="AF193" s="9" t="n">
        <f aca="false">M193</f>
        <v>0</v>
      </c>
    </row>
    <row r="194" customFormat="false" ht="15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90"/>
      <c r="N194" s="44"/>
      <c r="O194" s="112"/>
      <c r="P194" s="110"/>
      <c r="Q194" s="118"/>
      <c r="R194" s="110"/>
      <c r="S194" s="110"/>
      <c r="T194" s="75"/>
      <c r="U194" s="75"/>
      <c r="V194" s="75"/>
      <c r="W194" s="119" t="n">
        <f aca="false">SUMIF($M$3:$M$210,Q194,$N$3:$N$210)</f>
        <v>0</v>
      </c>
      <c r="X194" s="120" t="n">
        <v>192</v>
      </c>
      <c r="Y194" s="121" t="n">
        <f aca="false">SUMIF($M$3:$M$210,X194,$N$3:$N$210)</f>
        <v>0</v>
      </c>
      <c r="Z194" s="110"/>
      <c r="AA194" s="110"/>
      <c r="AB194" s="49"/>
      <c r="AE194" s="8" t="str">
        <f aca="false">TEXT(N194,"hh:mm:ss")</f>
        <v>00:00:00</v>
      </c>
      <c r="AF194" s="9" t="n">
        <f aca="false">M194</f>
        <v>0</v>
      </c>
    </row>
    <row r="195" customFormat="false" ht="15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90"/>
      <c r="N195" s="44"/>
      <c r="O195" s="112"/>
      <c r="P195" s="110"/>
      <c r="Q195" s="118"/>
      <c r="R195" s="110"/>
      <c r="S195" s="110"/>
      <c r="T195" s="75"/>
      <c r="U195" s="75"/>
      <c r="V195" s="75"/>
      <c r="W195" s="119" t="n">
        <f aca="false">SUMIF($M$3:$M$210,Q195,$N$3:$N$210)</f>
        <v>0</v>
      </c>
      <c r="X195" s="120" t="n">
        <v>193</v>
      </c>
      <c r="Y195" s="121" t="n">
        <f aca="false">SUMIF($M$3:$M$210,X195,$N$3:$N$210)</f>
        <v>0</v>
      </c>
      <c r="Z195" s="110"/>
      <c r="AA195" s="110"/>
      <c r="AB195" s="49"/>
      <c r="AE195" s="8" t="str">
        <f aca="false">TEXT(N195,"hh:mm:ss")</f>
        <v>00:00:00</v>
      </c>
      <c r="AF195" s="9" t="n">
        <f aca="false">M195</f>
        <v>0</v>
      </c>
    </row>
    <row r="196" customFormat="false" ht="15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90"/>
      <c r="N196" s="44"/>
      <c r="O196" s="112"/>
      <c r="P196" s="110"/>
      <c r="Q196" s="118"/>
      <c r="R196" s="110"/>
      <c r="S196" s="110"/>
      <c r="T196" s="75"/>
      <c r="U196" s="75"/>
      <c r="V196" s="75"/>
      <c r="W196" s="119" t="n">
        <f aca="false">SUMIF($M$3:$M$210,Q196,$N$3:$N$210)</f>
        <v>0</v>
      </c>
      <c r="X196" s="120" t="n">
        <v>194</v>
      </c>
      <c r="Y196" s="121" t="n">
        <f aca="false">SUMIF($M$3:$M$210,X196,$N$3:$N$210)</f>
        <v>0</v>
      </c>
      <c r="Z196" s="110"/>
      <c r="AA196" s="110"/>
      <c r="AB196" s="49"/>
      <c r="AE196" s="8" t="str">
        <f aca="false">TEXT(N196,"hh:mm:ss")</f>
        <v>00:00:00</v>
      </c>
      <c r="AF196" s="9" t="n">
        <f aca="false">M196</f>
        <v>0</v>
      </c>
    </row>
    <row r="197" customFormat="false" ht="15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90"/>
      <c r="N197" s="44"/>
      <c r="O197" s="112"/>
      <c r="P197" s="110"/>
      <c r="Q197" s="118"/>
      <c r="R197" s="110"/>
      <c r="S197" s="110"/>
      <c r="T197" s="75"/>
      <c r="U197" s="75"/>
      <c r="V197" s="75"/>
      <c r="W197" s="119" t="n">
        <f aca="false">SUMIF($M$3:$M$210,Q197,$N$3:$N$210)</f>
        <v>0</v>
      </c>
      <c r="X197" s="120" t="n">
        <v>195</v>
      </c>
      <c r="Y197" s="121" t="n">
        <f aca="false">SUMIF($M$3:$M$210,X197,$N$3:$N$210)</f>
        <v>0</v>
      </c>
      <c r="Z197" s="110"/>
      <c r="AA197" s="110"/>
      <c r="AB197" s="49"/>
      <c r="AE197" s="8" t="str">
        <f aca="false">TEXT(N197,"hh:mm:ss")</f>
        <v>00:00:00</v>
      </c>
      <c r="AF197" s="9" t="n">
        <f aca="false">M197</f>
        <v>0</v>
      </c>
    </row>
    <row r="198" customFormat="false" ht="15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90"/>
      <c r="N198" s="44"/>
      <c r="O198" s="112"/>
      <c r="P198" s="110"/>
      <c r="Q198" s="118"/>
      <c r="R198" s="110"/>
      <c r="S198" s="110"/>
      <c r="T198" s="75"/>
      <c r="U198" s="75"/>
      <c r="V198" s="75"/>
      <c r="W198" s="119" t="n">
        <f aca="false">SUMIF($M$3:$M$210,Q198,$N$3:$N$210)</f>
        <v>0</v>
      </c>
      <c r="X198" s="120" t="n">
        <v>196</v>
      </c>
      <c r="Y198" s="121" t="n">
        <f aca="false">SUMIF($M$3:$M$210,X198,$N$3:$N$210)</f>
        <v>0</v>
      </c>
      <c r="Z198" s="110"/>
      <c r="AA198" s="110"/>
      <c r="AB198" s="49"/>
      <c r="AE198" s="8" t="str">
        <f aca="false">TEXT(N198,"hh:mm:ss")</f>
        <v>00:00:00</v>
      </c>
      <c r="AF198" s="9" t="n">
        <f aca="false">M198</f>
        <v>0</v>
      </c>
    </row>
    <row r="199" customFormat="false" ht="15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90"/>
      <c r="N199" s="44"/>
      <c r="O199" s="112"/>
      <c r="P199" s="110"/>
      <c r="Q199" s="118"/>
      <c r="R199" s="110"/>
      <c r="S199" s="110"/>
      <c r="T199" s="75"/>
      <c r="U199" s="75"/>
      <c r="V199" s="75"/>
      <c r="W199" s="119" t="n">
        <f aca="false">SUMIF($M$3:$M$210,Q199,$N$3:$N$210)</f>
        <v>0</v>
      </c>
      <c r="X199" s="120" t="n">
        <v>197</v>
      </c>
      <c r="Y199" s="121" t="n">
        <f aca="false">SUMIF($M$3:$M$210,X199,$N$3:$N$210)</f>
        <v>0</v>
      </c>
      <c r="Z199" s="110"/>
      <c r="AA199" s="110"/>
      <c r="AB199" s="49"/>
      <c r="AE199" s="8" t="str">
        <f aca="false">TEXT(N199,"hh:mm:ss")</f>
        <v>00:00:00</v>
      </c>
      <c r="AF199" s="9" t="n">
        <f aca="false">M199</f>
        <v>0</v>
      </c>
    </row>
    <row r="200" customFormat="false" ht="15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90"/>
      <c r="N200" s="44"/>
      <c r="O200" s="112"/>
      <c r="P200" s="110"/>
      <c r="Q200" s="118"/>
      <c r="R200" s="110"/>
      <c r="S200" s="110"/>
      <c r="T200" s="75"/>
      <c r="U200" s="75"/>
      <c r="V200" s="75"/>
      <c r="W200" s="119" t="n">
        <f aca="false">SUMIF($M$3:$M$210,Q200,$N$3:$N$210)</f>
        <v>0</v>
      </c>
      <c r="X200" s="120" t="n">
        <v>198</v>
      </c>
      <c r="Y200" s="121" t="n">
        <f aca="false">SUMIF($M$3:$M$210,X200,$N$3:$N$210)</f>
        <v>0</v>
      </c>
      <c r="Z200" s="110"/>
      <c r="AA200" s="110"/>
      <c r="AB200" s="49"/>
      <c r="AE200" s="8" t="str">
        <f aca="false">TEXT(N200,"hh:mm:ss")</f>
        <v>00:00:00</v>
      </c>
      <c r="AF200" s="9" t="n">
        <f aca="false">M200</f>
        <v>0</v>
      </c>
    </row>
    <row r="201" customFormat="false" ht="15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90"/>
      <c r="N201" s="44"/>
      <c r="O201" s="112"/>
      <c r="P201" s="110"/>
      <c r="Q201" s="118"/>
      <c r="R201" s="110"/>
      <c r="S201" s="110"/>
      <c r="T201" s="75"/>
      <c r="U201" s="75"/>
      <c r="V201" s="75"/>
      <c r="W201" s="119" t="n">
        <f aca="false">SUMIF($M$3:$M$210,Q201,$N$3:$N$210)</f>
        <v>0</v>
      </c>
      <c r="X201" s="120" t="n">
        <v>199</v>
      </c>
      <c r="Y201" s="121" t="n">
        <f aca="false">SUMIF($M$3:$M$210,X201,$N$3:$N$210)</f>
        <v>0</v>
      </c>
      <c r="Z201" s="110"/>
      <c r="AA201" s="110"/>
      <c r="AB201" s="49"/>
      <c r="AE201" s="8" t="str">
        <f aca="false">TEXT(N201,"hh:mm:ss")</f>
        <v>00:00:00</v>
      </c>
      <c r="AF201" s="9" t="n">
        <f aca="false">M201</f>
        <v>0</v>
      </c>
    </row>
    <row r="202" customFormat="false" ht="15" hidden="false" customHeight="tru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90"/>
      <c r="N202" s="44"/>
      <c r="O202" s="112"/>
      <c r="P202" s="110"/>
      <c r="Q202" s="118"/>
      <c r="R202" s="110"/>
      <c r="S202" s="110"/>
      <c r="T202" s="75"/>
      <c r="U202" s="75"/>
      <c r="V202" s="75"/>
      <c r="W202" s="119" t="n">
        <f aca="false">SUMIF($M$3:$M$210,Q202,$N$3:$N$210)</f>
        <v>0</v>
      </c>
      <c r="X202" s="120" t="n">
        <v>200</v>
      </c>
      <c r="Y202" s="121" t="n">
        <f aca="false">SUMIF($M$3:$M$210,X202,$N$3:$N$210)</f>
        <v>0</v>
      </c>
      <c r="Z202" s="110"/>
      <c r="AA202" s="110"/>
      <c r="AB202" s="49"/>
      <c r="AE202" s="8" t="str">
        <f aca="false">TEXT(N202,"hh:mm:ss")</f>
        <v>00:00:00</v>
      </c>
      <c r="AF202" s="9" t="n">
        <f aca="false">M202</f>
        <v>0</v>
      </c>
    </row>
    <row r="203" customFormat="false" ht="15" hidden="false" customHeight="tru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90"/>
      <c r="N203" s="44"/>
      <c r="O203" s="112"/>
      <c r="P203" s="110"/>
      <c r="Q203" s="118"/>
      <c r="R203" s="110"/>
      <c r="S203" s="110"/>
      <c r="T203" s="75"/>
      <c r="U203" s="75"/>
      <c r="V203" s="75"/>
      <c r="W203" s="119" t="n">
        <f aca="false">SUMIF($M$3:$M$210,Q203,$N$3:$N$210)</f>
        <v>0</v>
      </c>
      <c r="X203" s="120" t="n">
        <v>201</v>
      </c>
      <c r="Y203" s="121" t="n">
        <f aca="false">SUMIF($M$3:$M$210,X203,$N$3:$N$210)</f>
        <v>0</v>
      </c>
      <c r="Z203" s="110"/>
      <c r="AA203" s="110"/>
      <c r="AB203" s="49"/>
      <c r="AE203" s="8" t="str">
        <f aca="false">TEXT(N203,"hh:mm:ss")</f>
        <v>00:00:00</v>
      </c>
      <c r="AF203" s="9" t="n">
        <f aca="false">M203</f>
        <v>0</v>
      </c>
    </row>
    <row r="204" customFormat="false" ht="15" hidden="false" customHeight="tru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90"/>
      <c r="N204" s="44"/>
      <c r="O204" s="112"/>
      <c r="P204" s="110"/>
      <c r="Q204" s="118"/>
      <c r="R204" s="110"/>
      <c r="S204" s="110"/>
      <c r="T204" s="75"/>
      <c r="U204" s="75"/>
      <c r="V204" s="75"/>
      <c r="W204" s="119" t="n">
        <f aca="false">SUMIF($M$3:$M$210,Q204,$N$3:$N$210)</f>
        <v>0</v>
      </c>
      <c r="X204" s="120" t="n">
        <v>202</v>
      </c>
      <c r="Y204" s="121" t="n">
        <f aca="false">SUMIF($M$3:$M$210,X204,$N$3:$N$210)</f>
        <v>0</v>
      </c>
      <c r="Z204" s="110"/>
      <c r="AA204" s="110"/>
      <c r="AB204" s="49"/>
      <c r="AE204" s="8" t="str">
        <f aca="false">TEXT(N204,"hh:mm:ss")</f>
        <v>00:00:00</v>
      </c>
      <c r="AF204" s="9" t="n">
        <f aca="false">M204</f>
        <v>0</v>
      </c>
    </row>
    <row r="205" customFormat="false" ht="15" hidden="false" customHeight="tru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90"/>
      <c r="N205" s="44"/>
      <c r="O205" s="112"/>
      <c r="P205" s="110"/>
      <c r="Q205" s="118"/>
      <c r="R205" s="110"/>
      <c r="S205" s="110"/>
      <c r="T205" s="75"/>
      <c r="U205" s="75"/>
      <c r="V205" s="75"/>
      <c r="W205" s="119" t="n">
        <f aca="false">SUMIF($M$3:$M$210,Q205,$N$3:$N$210)</f>
        <v>0</v>
      </c>
      <c r="X205" s="120" t="n">
        <v>203</v>
      </c>
      <c r="Y205" s="121" t="n">
        <f aca="false">SUMIF($M$3:$M$210,X205,$N$3:$N$210)</f>
        <v>0</v>
      </c>
      <c r="Z205" s="110"/>
      <c r="AA205" s="110"/>
      <c r="AB205" s="49"/>
      <c r="AE205" s="8" t="str">
        <f aca="false">TEXT(N205,"hh:mm:ss")</f>
        <v>00:00:00</v>
      </c>
      <c r="AF205" s="9" t="n">
        <f aca="false">M205</f>
        <v>0</v>
      </c>
    </row>
    <row r="206" customFormat="false" ht="15" hidden="false" customHeight="tru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90"/>
      <c r="N206" s="44"/>
      <c r="O206" s="112"/>
      <c r="P206" s="110"/>
      <c r="Q206" s="118"/>
      <c r="R206" s="110"/>
      <c r="S206" s="110"/>
      <c r="T206" s="75"/>
      <c r="U206" s="75"/>
      <c r="V206" s="75"/>
      <c r="W206" s="119" t="n">
        <f aca="false">SUMIF($M$3:$M$210,Q206,$N$3:$N$210)</f>
        <v>0</v>
      </c>
      <c r="X206" s="120" t="n">
        <v>204</v>
      </c>
      <c r="Y206" s="121" t="n">
        <f aca="false">SUMIF($M$3:$M$210,X206,$N$3:$N$210)</f>
        <v>0</v>
      </c>
      <c r="Z206" s="110"/>
      <c r="AA206" s="110"/>
      <c r="AB206" s="49"/>
      <c r="AE206" s="8" t="str">
        <f aca="false">TEXT(N206,"hh:mm:ss")</f>
        <v>00:00:00</v>
      </c>
      <c r="AF206" s="9" t="n">
        <f aca="false">M206</f>
        <v>0</v>
      </c>
    </row>
    <row r="207" customFormat="false" ht="15" hidden="false" customHeight="tru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90"/>
      <c r="N207" s="44"/>
      <c r="O207" s="112"/>
      <c r="P207" s="110"/>
      <c r="Q207" s="118"/>
      <c r="R207" s="110"/>
      <c r="S207" s="110"/>
      <c r="T207" s="75"/>
      <c r="U207" s="75"/>
      <c r="V207" s="75"/>
      <c r="W207" s="119" t="n">
        <f aca="false">SUMIF($M$3:$M$210,Q207,$N$3:$N$210)</f>
        <v>0</v>
      </c>
      <c r="X207" s="120" t="n">
        <v>205</v>
      </c>
      <c r="Y207" s="121" t="n">
        <f aca="false">SUMIF($M$3:$M$210,X207,$N$3:$N$210)</f>
        <v>0</v>
      </c>
      <c r="Z207" s="110"/>
      <c r="AA207" s="110"/>
      <c r="AB207" s="49"/>
      <c r="AE207" s="8" t="str">
        <f aca="false">TEXT(N207,"hh:mm:ss")</f>
        <v>00:00:00</v>
      </c>
      <c r="AF207" s="9" t="n">
        <f aca="false">M207</f>
        <v>0</v>
      </c>
    </row>
    <row r="208" customFormat="false" ht="15" hidden="false" customHeight="tru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90"/>
      <c r="N208" s="44"/>
      <c r="O208" s="112"/>
      <c r="P208" s="110"/>
      <c r="Q208" s="118"/>
      <c r="R208" s="110"/>
      <c r="S208" s="110"/>
      <c r="T208" s="75"/>
      <c r="U208" s="75"/>
      <c r="V208" s="75"/>
      <c r="W208" s="119" t="n">
        <f aca="false">SUMIF($M$3:$M$210,Q208,$N$3:$N$210)</f>
        <v>0</v>
      </c>
      <c r="X208" s="120" t="n">
        <v>206</v>
      </c>
      <c r="Y208" s="121" t="n">
        <f aca="false">SUMIF($M$3:$M$210,X208,$N$3:$N$210)</f>
        <v>0</v>
      </c>
      <c r="Z208" s="110"/>
      <c r="AA208" s="110"/>
      <c r="AB208" s="49"/>
      <c r="AE208" s="8" t="str">
        <f aca="false">TEXT(N208,"hh:mm:ss")</f>
        <v>00:00:00</v>
      </c>
      <c r="AF208" s="9" t="n">
        <f aca="false">M208</f>
        <v>0</v>
      </c>
    </row>
    <row r="209" customFormat="false" ht="15" hidden="false" customHeight="tru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90"/>
      <c r="N209" s="44"/>
      <c r="O209" s="112"/>
      <c r="P209" s="110"/>
      <c r="Q209" s="118"/>
      <c r="R209" s="110"/>
      <c r="S209" s="110"/>
      <c r="T209" s="75"/>
      <c r="U209" s="75"/>
      <c r="V209" s="75"/>
      <c r="W209" s="119" t="n">
        <f aca="false">SUMIF($M$3:$M$210,Q209,$N$3:$N$210)</f>
        <v>0</v>
      </c>
      <c r="X209" s="120" t="n">
        <v>207</v>
      </c>
      <c r="Y209" s="121" t="n">
        <f aca="false">SUMIF($M$3:$M$210,X209,$N$3:$N$210)</f>
        <v>0</v>
      </c>
      <c r="Z209" s="110"/>
      <c r="AA209" s="110"/>
      <c r="AB209" s="49"/>
      <c r="AE209" s="8" t="str">
        <f aca="false">TEXT(N209,"hh:mm:ss")</f>
        <v>00:00:00</v>
      </c>
      <c r="AF209" s="9" t="n">
        <f aca="false">M209</f>
        <v>0</v>
      </c>
    </row>
    <row r="210" customFormat="false" ht="15" hidden="false" customHeight="tru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90"/>
      <c r="N210" s="44"/>
      <c r="O210" s="122"/>
      <c r="P210" s="123"/>
      <c r="Q210" s="124"/>
      <c r="R210" s="123"/>
      <c r="S210" s="123"/>
      <c r="T210" s="123"/>
      <c r="U210" s="123"/>
      <c r="V210" s="123"/>
      <c r="W210" s="125" t="n">
        <f aca="false">SUMIF($M$3:$M$210,Q210,$N$3:$N$210)</f>
        <v>0</v>
      </c>
      <c r="X210" s="120" t="n">
        <v>208</v>
      </c>
      <c r="Y210" s="121" t="n">
        <f aca="false">SUMIF($M$3:$M$210,X210,$N$3:$N$210)</f>
        <v>0</v>
      </c>
      <c r="Z210" s="126"/>
      <c r="AA210" s="94"/>
      <c r="AE210" s="8" t="str">
        <f aca="false">TEXT(N210,"hh:mm:ss")</f>
        <v>00:00:00</v>
      </c>
      <c r="AF210" s="9" t="n">
        <f aca="false">M210</f>
        <v>0</v>
      </c>
    </row>
    <row r="211" customFormat="false" ht="15" hidden="false" customHeight="tru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127"/>
      <c r="N211" s="44"/>
      <c r="O211" s="128"/>
      <c r="P211" s="129"/>
      <c r="Q211" s="130"/>
      <c r="R211" s="129"/>
      <c r="S211" s="129"/>
      <c r="T211" s="129"/>
      <c r="U211" s="129"/>
      <c r="V211" s="129"/>
      <c r="W211" s="131" t="n">
        <f aca="false">SUMIF($M$3:$M$210,Q211,$N$3:$N$210)</f>
        <v>0</v>
      </c>
      <c r="X211" s="120" t="n">
        <v>209</v>
      </c>
      <c r="Y211" s="121" t="n">
        <f aca="false">SUMIF($M$3:$M$210,X211,$N$3:$N$210)</f>
        <v>0</v>
      </c>
      <c r="AE211" s="8" t="str">
        <f aca="false">TEXT(N211,"hh:mm:ss")</f>
        <v>00:00:00</v>
      </c>
      <c r="AF211" s="9" t="n">
        <f aca="false">M211</f>
        <v>0</v>
      </c>
    </row>
    <row r="212" customFormat="false" ht="15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127"/>
      <c r="N212" s="44"/>
      <c r="O212" s="132"/>
      <c r="P212" s="94"/>
      <c r="Q212" s="94"/>
      <c r="R212" s="94"/>
      <c r="S212" s="133"/>
      <c r="T212" s="94"/>
      <c r="U212" s="133"/>
      <c r="V212" s="133"/>
      <c r="W212" s="133"/>
      <c r="X212" s="132"/>
      <c r="Y212" s="134"/>
      <c r="Z212" s="7"/>
      <c r="AE212" s="8" t="str">
        <f aca="false">TEXT(N212,"hh:mm:ss")</f>
        <v>00:00:00</v>
      </c>
      <c r="AF212" s="9" t="n">
        <f aca="false">M212</f>
        <v>0</v>
      </c>
    </row>
    <row r="213" customFormat="false" ht="15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127"/>
      <c r="N213" s="44"/>
      <c r="O213" s="135"/>
      <c r="P213" s="7"/>
      <c r="Q213" s="7"/>
      <c r="R213" s="7"/>
      <c r="S213" s="4"/>
      <c r="T213" s="7"/>
      <c r="U213" s="4"/>
      <c r="X213" s="135"/>
      <c r="Y213" s="136"/>
      <c r="Z213" s="7"/>
      <c r="AE213" s="8" t="str">
        <f aca="false">TEXT(N213,"hh:mm:ss")</f>
        <v>00:00:00</v>
      </c>
      <c r="AF213" s="9" t="n">
        <f aca="false">M213</f>
        <v>0</v>
      </c>
    </row>
    <row r="214" customFormat="false" ht="15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127"/>
      <c r="N214" s="44"/>
      <c r="O214" s="135"/>
      <c r="P214" s="7"/>
      <c r="Q214" s="7"/>
      <c r="R214" s="7"/>
      <c r="S214" s="4"/>
      <c r="T214" s="7"/>
      <c r="U214" s="4"/>
      <c r="X214" s="135"/>
      <c r="Y214" s="136"/>
      <c r="Z214" s="7"/>
      <c r="AE214" s="8" t="str">
        <f aca="false">TEXT(N214,"hh:mm:ss")</f>
        <v>00:00:00</v>
      </c>
      <c r="AF214" s="9" t="n">
        <f aca="false">M214</f>
        <v>0</v>
      </c>
    </row>
    <row r="215" customFormat="false" ht="15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127"/>
      <c r="N215" s="44"/>
      <c r="O215" s="135"/>
      <c r="P215" s="7"/>
      <c r="Q215" s="7"/>
      <c r="R215" s="7"/>
      <c r="S215" s="4"/>
      <c r="T215" s="7"/>
      <c r="U215" s="4"/>
      <c r="X215" s="135"/>
      <c r="Y215" s="136"/>
      <c r="Z215" s="7"/>
      <c r="AE215" s="8" t="str">
        <f aca="false">TEXT(N215,"hh:mm:ss")</f>
        <v>00:00:00</v>
      </c>
      <c r="AF215" s="9" t="n">
        <f aca="false">M215</f>
        <v>0</v>
      </c>
    </row>
    <row r="216" customFormat="false" ht="15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127"/>
      <c r="N216" s="44"/>
      <c r="O216" s="135"/>
      <c r="P216" s="7"/>
      <c r="Q216" s="7"/>
      <c r="R216" s="7"/>
      <c r="S216" s="4"/>
      <c r="T216" s="7"/>
      <c r="U216" s="4"/>
      <c r="X216" s="135"/>
      <c r="Y216" s="136"/>
      <c r="Z216" s="7"/>
      <c r="AE216" s="8" t="str">
        <f aca="false">TEXT(N216,"hh:mm:ss")</f>
        <v>00:00:00</v>
      </c>
      <c r="AF216" s="9" t="n">
        <f aca="false">M216</f>
        <v>0</v>
      </c>
    </row>
    <row r="217" customFormat="false" ht="15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127"/>
      <c r="N217" s="44"/>
      <c r="O217" s="135"/>
      <c r="P217" s="7"/>
      <c r="Q217" s="7"/>
      <c r="R217" s="7"/>
      <c r="S217" s="4"/>
      <c r="T217" s="7"/>
      <c r="U217" s="4"/>
      <c r="X217" s="135"/>
      <c r="Y217" s="136"/>
      <c r="Z217" s="7"/>
      <c r="AE217" s="8" t="str">
        <f aca="false">TEXT(N217,"hh:mm:ss")</f>
        <v>00:00:00</v>
      </c>
      <c r="AF217" s="9" t="n">
        <f aca="false">M217</f>
        <v>0</v>
      </c>
    </row>
    <row r="218" customFormat="false" ht="15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127"/>
      <c r="N218" s="44"/>
      <c r="O218" s="135"/>
      <c r="P218" s="7"/>
      <c r="Q218" s="7"/>
      <c r="R218" s="7"/>
      <c r="S218" s="4"/>
      <c r="T218" s="7"/>
      <c r="U218" s="4"/>
      <c r="X218" s="135"/>
      <c r="Y218" s="136"/>
      <c r="Z218" s="7"/>
      <c r="AE218" s="8" t="str">
        <f aca="false">TEXT(N218,"hh:mm:ss")</f>
        <v>00:00:00</v>
      </c>
      <c r="AF218" s="9" t="n">
        <f aca="false">M218</f>
        <v>0</v>
      </c>
    </row>
    <row r="219" customFormat="false" ht="15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127"/>
      <c r="N219" s="44"/>
      <c r="O219" s="135"/>
      <c r="P219" s="7"/>
      <c r="Q219" s="7"/>
      <c r="R219" s="7"/>
      <c r="S219" s="4"/>
      <c r="T219" s="7"/>
      <c r="U219" s="4"/>
      <c r="X219" s="135"/>
      <c r="Y219" s="136"/>
      <c r="Z219" s="7"/>
      <c r="AE219" s="8" t="str">
        <f aca="false">TEXT(N219,"hh:mm:ss")</f>
        <v>00:00:00</v>
      </c>
      <c r="AF219" s="9" t="n">
        <f aca="false">M219</f>
        <v>0</v>
      </c>
    </row>
    <row r="220" customFormat="false" ht="15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127"/>
      <c r="N220" s="44"/>
      <c r="O220" s="135"/>
      <c r="P220" s="7"/>
      <c r="Q220" s="7"/>
      <c r="R220" s="7"/>
      <c r="S220" s="4"/>
      <c r="T220" s="7"/>
      <c r="U220" s="4"/>
      <c r="X220" s="135"/>
      <c r="Y220" s="136"/>
      <c r="Z220" s="7"/>
      <c r="AE220" s="8" t="str">
        <f aca="false">TEXT(N220,"hh:mm:ss")</f>
        <v>00:00:00</v>
      </c>
      <c r="AF220" s="9" t="n">
        <f aca="false">M220</f>
        <v>0</v>
      </c>
    </row>
    <row r="221" customFormat="false" ht="15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127"/>
      <c r="N221" s="44"/>
      <c r="O221" s="135"/>
      <c r="P221" s="7"/>
      <c r="Q221" s="7"/>
      <c r="R221" s="7"/>
      <c r="S221" s="4"/>
      <c r="T221" s="7"/>
      <c r="U221" s="4"/>
      <c r="X221" s="135"/>
      <c r="Y221" s="136"/>
      <c r="Z221" s="7"/>
      <c r="AE221" s="8" t="str">
        <f aca="false">TEXT(N221,"hh:mm:ss")</f>
        <v>00:00:00</v>
      </c>
      <c r="AF221" s="9" t="n">
        <f aca="false">M221</f>
        <v>0</v>
      </c>
    </row>
    <row r="222" customFormat="false" ht="15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127"/>
      <c r="N222" s="44"/>
      <c r="O222" s="135"/>
      <c r="P222" s="7"/>
      <c r="Q222" s="7"/>
      <c r="R222" s="7"/>
      <c r="S222" s="4"/>
      <c r="T222" s="7"/>
      <c r="U222" s="4"/>
      <c r="X222" s="135"/>
      <c r="Y222" s="136"/>
      <c r="Z222" s="7"/>
      <c r="AE222" s="8" t="str">
        <f aca="false">TEXT(N222,"hh:mm:ss")</f>
        <v>00:00:00</v>
      </c>
      <c r="AF222" s="9" t="n">
        <f aca="false">M222</f>
        <v>0</v>
      </c>
    </row>
    <row r="223" customFormat="false" ht="15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127"/>
      <c r="N223" s="44"/>
      <c r="O223" s="135"/>
      <c r="P223" s="7"/>
      <c r="Q223" s="7"/>
      <c r="R223" s="7"/>
      <c r="S223" s="4"/>
      <c r="T223" s="7"/>
      <c r="U223" s="4"/>
      <c r="X223" s="135"/>
      <c r="Y223" s="136"/>
      <c r="Z223" s="7"/>
      <c r="AE223" s="8" t="str">
        <f aca="false">TEXT(N223,"hh:mm:ss")</f>
        <v>00:00:00</v>
      </c>
      <c r="AF223" s="9" t="n">
        <f aca="false">M223</f>
        <v>0</v>
      </c>
    </row>
    <row r="224" customFormat="false" ht="15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127"/>
      <c r="N224" s="44"/>
      <c r="O224" s="135"/>
      <c r="P224" s="7"/>
      <c r="Q224" s="7"/>
      <c r="R224" s="7"/>
      <c r="S224" s="4"/>
      <c r="T224" s="7"/>
      <c r="U224" s="4"/>
      <c r="X224" s="135"/>
      <c r="Y224" s="136"/>
      <c r="Z224" s="7"/>
      <c r="AE224" s="8" t="str">
        <f aca="false">TEXT(N224,"hh:mm:ss")</f>
        <v>00:00:00</v>
      </c>
      <c r="AF224" s="9" t="n">
        <f aca="false">M224</f>
        <v>0</v>
      </c>
    </row>
    <row r="225" customFormat="false" ht="15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127"/>
      <c r="N225" s="44"/>
      <c r="O225" s="135"/>
      <c r="P225" s="7"/>
      <c r="Q225" s="7"/>
      <c r="R225" s="7"/>
      <c r="S225" s="4"/>
      <c r="T225" s="7"/>
      <c r="U225" s="4"/>
      <c r="X225" s="135"/>
      <c r="Y225" s="136"/>
      <c r="Z225" s="7"/>
      <c r="AE225" s="8" t="str">
        <f aca="false">TEXT(N225,"hh:mm:ss")</f>
        <v>00:00:00</v>
      </c>
      <c r="AF225" s="9" t="n">
        <f aca="false">M225</f>
        <v>0</v>
      </c>
    </row>
    <row r="226" customFormat="false" ht="15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127"/>
      <c r="N226" s="44"/>
      <c r="O226" s="135"/>
      <c r="P226" s="7"/>
      <c r="Q226" s="7"/>
      <c r="R226" s="7"/>
      <c r="S226" s="4"/>
      <c r="T226" s="7"/>
      <c r="U226" s="4"/>
      <c r="X226" s="135"/>
      <c r="Y226" s="136"/>
      <c r="Z226" s="7"/>
      <c r="AE226" s="8" t="str">
        <f aca="false">TEXT(N226,"hh:mm:ss")</f>
        <v>00:00:00</v>
      </c>
      <c r="AF226" s="9" t="n">
        <f aca="false">M226</f>
        <v>0</v>
      </c>
    </row>
    <row r="227" customFormat="false" ht="15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127"/>
      <c r="N227" s="44"/>
      <c r="O227" s="135"/>
      <c r="P227" s="7"/>
      <c r="Q227" s="7"/>
      <c r="R227" s="7"/>
      <c r="S227" s="4"/>
      <c r="T227" s="7"/>
      <c r="U227" s="4"/>
      <c r="X227" s="135"/>
      <c r="Y227" s="136"/>
      <c r="Z227" s="7"/>
      <c r="AE227" s="8" t="str">
        <f aca="false">TEXT(N227,"hh:mm:ss")</f>
        <v>00:00:00</v>
      </c>
      <c r="AF227" s="9" t="n">
        <f aca="false">M227</f>
        <v>0</v>
      </c>
    </row>
    <row r="228" customFormat="false" ht="15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127"/>
      <c r="N228" s="44"/>
      <c r="O228" s="135"/>
      <c r="P228" s="7"/>
      <c r="Q228" s="7"/>
      <c r="R228" s="7"/>
      <c r="S228" s="4"/>
      <c r="T228" s="7"/>
      <c r="U228" s="4"/>
      <c r="X228" s="135"/>
      <c r="Y228" s="136"/>
      <c r="Z228" s="7"/>
      <c r="AE228" s="8" t="str">
        <f aca="false">TEXT(N228,"hh:mm:ss")</f>
        <v>00:00:00</v>
      </c>
      <c r="AF228" s="9" t="n">
        <f aca="false">M228</f>
        <v>0</v>
      </c>
    </row>
    <row r="229" customFormat="false" ht="15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127"/>
      <c r="N229" s="44"/>
      <c r="O229" s="135"/>
      <c r="P229" s="7"/>
      <c r="Q229" s="7"/>
      <c r="R229" s="7"/>
      <c r="S229" s="4"/>
      <c r="T229" s="7"/>
      <c r="U229" s="4"/>
      <c r="X229" s="135"/>
      <c r="Y229" s="136"/>
      <c r="Z229" s="7"/>
      <c r="AE229" s="8" t="str">
        <f aca="false">TEXT(N229,"hh:mm:ss")</f>
        <v>00:00:00</v>
      </c>
      <c r="AF229" s="9" t="n">
        <f aca="false">M229</f>
        <v>0</v>
      </c>
    </row>
    <row r="230" customFormat="false" ht="15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127"/>
      <c r="N230" s="44"/>
      <c r="O230" s="135"/>
      <c r="P230" s="7"/>
      <c r="Q230" s="7"/>
      <c r="R230" s="7"/>
      <c r="S230" s="4"/>
      <c r="T230" s="7"/>
      <c r="U230" s="4"/>
      <c r="X230" s="135"/>
      <c r="Y230" s="136"/>
      <c r="Z230" s="7"/>
      <c r="AE230" s="8" t="str">
        <f aca="false">TEXT(N230,"hh:mm:ss")</f>
        <v>00:00:00</v>
      </c>
      <c r="AF230" s="9" t="n">
        <f aca="false">M230</f>
        <v>0</v>
      </c>
    </row>
    <row r="231" customFormat="false" ht="15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127"/>
      <c r="N231" s="44"/>
      <c r="O231" s="135"/>
      <c r="P231" s="7"/>
      <c r="Q231" s="7"/>
      <c r="R231" s="7"/>
      <c r="S231" s="4"/>
      <c r="T231" s="7"/>
      <c r="U231" s="4"/>
      <c r="X231" s="135"/>
      <c r="Y231" s="136"/>
      <c r="Z231" s="7"/>
      <c r="AE231" s="8" t="str">
        <f aca="false">TEXT(N231,"hh:mm:ss")</f>
        <v>00:00:00</v>
      </c>
      <c r="AF231" s="9" t="n">
        <f aca="false">M231</f>
        <v>0</v>
      </c>
    </row>
    <row r="232" customFormat="false" ht="15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127"/>
      <c r="N232" s="44"/>
      <c r="O232" s="135"/>
      <c r="P232" s="7"/>
      <c r="Q232" s="7"/>
      <c r="R232" s="7"/>
      <c r="S232" s="4"/>
      <c r="T232" s="7"/>
      <c r="U232" s="4"/>
      <c r="X232" s="135"/>
      <c r="Y232" s="136"/>
      <c r="Z232" s="7"/>
      <c r="AE232" s="8" t="str">
        <f aca="false">TEXT(N232,"hh:mm:ss")</f>
        <v>00:00:00</v>
      </c>
      <c r="AF232" s="9" t="n">
        <f aca="false">M232</f>
        <v>0</v>
      </c>
    </row>
    <row r="233" customFormat="false" ht="15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127"/>
      <c r="N233" s="44"/>
      <c r="O233" s="135"/>
      <c r="P233" s="7"/>
      <c r="Q233" s="7"/>
      <c r="R233" s="7"/>
      <c r="S233" s="4"/>
      <c r="T233" s="7"/>
      <c r="U233" s="4"/>
      <c r="X233" s="135"/>
      <c r="Y233" s="136"/>
      <c r="Z233" s="7"/>
      <c r="AE233" s="8" t="str">
        <f aca="false">TEXT(N233,"hh:mm:ss")</f>
        <v>00:00:00</v>
      </c>
      <c r="AF233" s="9" t="n">
        <f aca="false">M233</f>
        <v>0</v>
      </c>
    </row>
    <row r="234" customFormat="false" ht="15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127"/>
      <c r="N234" s="44"/>
      <c r="O234" s="135"/>
      <c r="P234" s="7"/>
      <c r="Q234" s="7"/>
      <c r="R234" s="7"/>
      <c r="S234" s="4"/>
      <c r="T234" s="7"/>
      <c r="U234" s="4"/>
      <c r="X234" s="135"/>
      <c r="Y234" s="136"/>
      <c r="Z234" s="7"/>
      <c r="AE234" s="8" t="str">
        <f aca="false">TEXT(N234,"hh:mm:ss")</f>
        <v>00:00:00</v>
      </c>
      <c r="AF234" s="9" t="n">
        <f aca="false">M234</f>
        <v>0</v>
      </c>
    </row>
    <row r="235" customFormat="false" ht="15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127"/>
      <c r="N235" s="44"/>
      <c r="O235" s="135"/>
      <c r="P235" s="7"/>
      <c r="Q235" s="7"/>
      <c r="R235" s="7"/>
      <c r="S235" s="4"/>
      <c r="T235" s="7"/>
      <c r="U235" s="4"/>
      <c r="X235" s="135"/>
      <c r="Y235" s="136"/>
      <c r="Z235" s="7"/>
      <c r="AE235" s="8" t="str">
        <f aca="false">TEXT(N235,"hh:mm:ss")</f>
        <v>00:00:00</v>
      </c>
      <c r="AF235" s="9" t="n">
        <f aca="false">M235</f>
        <v>0</v>
      </c>
    </row>
    <row r="236" customFormat="false" ht="15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127"/>
      <c r="N236" s="44"/>
      <c r="O236" s="135"/>
      <c r="P236" s="7"/>
      <c r="Q236" s="7"/>
      <c r="R236" s="7"/>
      <c r="S236" s="4"/>
      <c r="T236" s="7"/>
      <c r="U236" s="4"/>
      <c r="X236" s="135"/>
      <c r="Y236" s="136"/>
      <c r="Z236" s="7"/>
      <c r="AE236" s="8" t="str">
        <f aca="false">TEXT(N236,"hh:mm:ss")</f>
        <v>00:00:00</v>
      </c>
      <c r="AF236" s="9" t="n">
        <f aca="false">M236</f>
        <v>0</v>
      </c>
    </row>
    <row r="237" customFormat="false" ht="15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127"/>
      <c r="N237" s="44"/>
      <c r="O237" s="135"/>
      <c r="P237" s="7"/>
      <c r="Q237" s="7"/>
      <c r="R237" s="7"/>
      <c r="S237" s="4"/>
      <c r="T237" s="7"/>
      <c r="U237" s="4"/>
      <c r="X237" s="135"/>
      <c r="Y237" s="136"/>
      <c r="Z237" s="7"/>
      <c r="AE237" s="8" t="str">
        <f aca="false">TEXT(N237,"hh:mm:ss")</f>
        <v>00:00:00</v>
      </c>
      <c r="AF237" s="9" t="n">
        <f aca="false">M237</f>
        <v>0</v>
      </c>
    </row>
    <row r="238" customFormat="false" ht="15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127"/>
      <c r="N238" s="44"/>
      <c r="O238" s="135"/>
      <c r="P238" s="7"/>
      <c r="Q238" s="7"/>
      <c r="R238" s="7"/>
      <c r="S238" s="4"/>
      <c r="T238" s="7"/>
      <c r="U238" s="4"/>
      <c r="X238" s="135"/>
      <c r="Y238" s="136"/>
      <c r="Z238" s="7"/>
      <c r="AE238" s="8" t="str">
        <f aca="false">TEXT(N238,"hh:mm:ss")</f>
        <v>00:00:00</v>
      </c>
      <c r="AF238" s="9" t="n">
        <f aca="false">M238</f>
        <v>0</v>
      </c>
    </row>
    <row r="239" customFormat="false" ht="15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127"/>
      <c r="N239" s="44"/>
      <c r="O239" s="135"/>
      <c r="P239" s="7"/>
      <c r="Q239" s="7"/>
      <c r="R239" s="7"/>
      <c r="S239" s="4"/>
      <c r="T239" s="7"/>
      <c r="U239" s="4"/>
      <c r="X239" s="135"/>
      <c r="Y239" s="136"/>
      <c r="Z239" s="7"/>
      <c r="AE239" s="8" t="str">
        <f aca="false">TEXT(N239,"hh:mm:ss")</f>
        <v>00:00:00</v>
      </c>
      <c r="AF239" s="9" t="n">
        <f aca="false">M239</f>
        <v>0</v>
      </c>
    </row>
    <row r="240" customFormat="false" ht="15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127"/>
      <c r="N240" s="44"/>
      <c r="O240" s="135"/>
      <c r="P240" s="7"/>
      <c r="Q240" s="7"/>
      <c r="R240" s="7"/>
      <c r="S240" s="4"/>
      <c r="T240" s="7"/>
      <c r="U240" s="4"/>
      <c r="X240" s="135"/>
      <c r="Y240" s="136"/>
      <c r="Z240" s="7"/>
      <c r="AE240" s="8" t="str">
        <f aca="false">TEXT(N240,"hh:mm:ss")</f>
        <v>00:00:00</v>
      </c>
      <c r="AF240" s="9" t="n">
        <f aca="false">M240</f>
        <v>0</v>
      </c>
    </row>
    <row r="241" customFormat="false" ht="15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127"/>
      <c r="N241" s="44"/>
      <c r="O241" s="135"/>
      <c r="P241" s="7"/>
      <c r="Q241" s="7"/>
      <c r="R241" s="7"/>
      <c r="S241" s="4"/>
      <c r="T241" s="7"/>
      <c r="U241" s="4"/>
      <c r="X241" s="135"/>
      <c r="Y241" s="136"/>
      <c r="Z241" s="7"/>
      <c r="AE241" s="8" t="str">
        <f aca="false">TEXT(N241,"hh:mm:ss")</f>
        <v>00:00:00</v>
      </c>
      <c r="AF241" s="9" t="n">
        <f aca="false">M241</f>
        <v>0</v>
      </c>
    </row>
    <row r="242" customFormat="false" ht="15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127"/>
      <c r="N242" s="44"/>
      <c r="O242" s="135"/>
      <c r="P242" s="7"/>
      <c r="Q242" s="7"/>
      <c r="R242" s="7"/>
      <c r="S242" s="4"/>
      <c r="T242" s="7"/>
      <c r="U242" s="4"/>
      <c r="X242" s="135"/>
      <c r="Y242" s="136"/>
      <c r="Z242" s="7"/>
      <c r="AE242" s="8" t="str">
        <f aca="false">TEXT(N242,"hh:mm:ss")</f>
        <v>00:00:00</v>
      </c>
      <c r="AF242" s="9" t="n">
        <f aca="false">M242</f>
        <v>0</v>
      </c>
    </row>
    <row r="243" customFormat="false" ht="15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127"/>
      <c r="N243" s="44"/>
      <c r="O243" s="135"/>
      <c r="P243" s="7"/>
      <c r="Q243" s="7"/>
      <c r="R243" s="7"/>
      <c r="S243" s="4"/>
      <c r="T243" s="7"/>
      <c r="U243" s="4"/>
      <c r="X243" s="135"/>
      <c r="Y243" s="136"/>
      <c r="Z243" s="7"/>
      <c r="AE243" s="8" t="str">
        <f aca="false">TEXT(N243,"hh:mm:ss")</f>
        <v>00:00:00</v>
      </c>
      <c r="AF243" s="9" t="n">
        <f aca="false">M243</f>
        <v>0</v>
      </c>
    </row>
    <row r="244" customFormat="false" ht="15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127"/>
      <c r="N244" s="44"/>
      <c r="O244" s="135"/>
      <c r="P244" s="7"/>
      <c r="Q244" s="7"/>
      <c r="R244" s="7"/>
      <c r="S244" s="4"/>
      <c r="T244" s="7"/>
      <c r="U244" s="4"/>
      <c r="X244" s="135"/>
      <c r="Y244" s="136"/>
      <c r="Z244" s="7"/>
      <c r="AE244" s="8" t="str">
        <f aca="false">TEXT(N244,"hh:mm:ss")</f>
        <v>00:00:00</v>
      </c>
      <c r="AF244" s="9" t="n">
        <f aca="false">M244</f>
        <v>0</v>
      </c>
    </row>
    <row r="245" customFormat="false" ht="15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127"/>
      <c r="N245" s="44"/>
      <c r="O245" s="135"/>
      <c r="P245" s="7"/>
      <c r="Q245" s="7"/>
      <c r="R245" s="7"/>
      <c r="S245" s="4"/>
      <c r="T245" s="7"/>
      <c r="U245" s="4"/>
      <c r="X245" s="135"/>
      <c r="Y245" s="136"/>
      <c r="Z245" s="7"/>
      <c r="AE245" s="8" t="str">
        <f aca="false">TEXT(N245,"hh:mm:ss")</f>
        <v>00:00:00</v>
      </c>
      <c r="AF245" s="9" t="n">
        <f aca="false">M245</f>
        <v>0</v>
      </c>
    </row>
    <row r="246" customFormat="false" ht="15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127"/>
      <c r="N246" s="44"/>
      <c r="O246" s="135"/>
      <c r="P246" s="7"/>
      <c r="Q246" s="7"/>
      <c r="R246" s="7"/>
      <c r="S246" s="4"/>
      <c r="T246" s="7"/>
      <c r="U246" s="4"/>
      <c r="X246" s="135"/>
      <c r="Y246" s="136"/>
      <c r="Z246" s="7"/>
      <c r="AE246" s="8" t="str">
        <f aca="false">TEXT(N246,"hh:mm:ss")</f>
        <v>00:00:00</v>
      </c>
      <c r="AF246" s="9" t="n">
        <f aca="false">M246</f>
        <v>0</v>
      </c>
    </row>
    <row r="247" customFormat="false" ht="15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127"/>
      <c r="N247" s="44"/>
      <c r="O247" s="135"/>
      <c r="P247" s="7"/>
      <c r="Q247" s="7"/>
      <c r="R247" s="7"/>
      <c r="S247" s="4"/>
      <c r="T247" s="7"/>
      <c r="U247" s="4"/>
      <c r="X247" s="135"/>
      <c r="Y247" s="136"/>
      <c r="Z247" s="7"/>
      <c r="AE247" s="8" t="str">
        <f aca="false">TEXT(N247,"hh:mm:ss")</f>
        <v>00:00:00</v>
      </c>
      <c r="AF247" s="9" t="n">
        <f aca="false">M247</f>
        <v>0</v>
      </c>
    </row>
    <row r="248" customFormat="false" ht="15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127"/>
      <c r="N248" s="44"/>
      <c r="O248" s="135"/>
      <c r="P248" s="7"/>
      <c r="Q248" s="7"/>
      <c r="R248" s="7"/>
      <c r="S248" s="4"/>
      <c r="T248" s="7"/>
      <c r="U248" s="4"/>
      <c r="X248" s="135"/>
      <c r="Y248" s="136"/>
      <c r="Z248" s="7"/>
      <c r="AE248" s="8" t="str">
        <f aca="false">TEXT(N248,"hh:mm:ss")</f>
        <v>00:00:00</v>
      </c>
      <c r="AF248" s="9" t="n">
        <f aca="false">M248</f>
        <v>0</v>
      </c>
    </row>
    <row r="249" customFormat="false" ht="15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127"/>
      <c r="N249" s="44"/>
      <c r="O249" s="135"/>
      <c r="P249" s="7"/>
      <c r="Q249" s="7"/>
      <c r="R249" s="7"/>
      <c r="S249" s="4"/>
      <c r="T249" s="7"/>
      <c r="U249" s="4"/>
      <c r="X249" s="135"/>
      <c r="Y249" s="136"/>
      <c r="Z249" s="7"/>
      <c r="AE249" s="8" t="str">
        <f aca="false">TEXT(N249,"hh:mm:ss")</f>
        <v>00:00:00</v>
      </c>
      <c r="AF249" s="9" t="n">
        <f aca="false">M249</f>
        <v>0</v>
      </c>
    </row>
    <row r="250" customFormat="false" ht="15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127"/>
      <c r="N250" s="44"/>
      <c r="O250" s="135"/>
      <c r="P250" s="7"/>
      <c r="Q250" s="7"/>
      <c r="R250" s="7"/>
      <c r="S250" s="4"/>
      <c r="T250" s="7"/>
      <c r="U250" s="4"/>
      <c r="X250" s="135"/>
      <c r="Y250" s="136"/>
      <c r="Z250" s="7"/>
      <c r="AE250" s="8" t="str">
        <f aca="false">TEXT(N250,"hh:mm:ss")</f>
        <v>00:00:00</v>
      </c>
      <c r="AF250" s="9" t="n">
        <f aca="false">M250</f>
        <v>0</v>
      </c>
    </row>
    <row r="251" customFormat="false" ht="15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127"/>
      <c r="N251" s="44"/>
      <c r="O251" s="135"/>
      <c r="P251" s="7"/>
      <c r="Q251" s="7"/>
      <c r="R251" s="7"/>
      <c r="S251" s="4"/>
      <c r="T251" s="7"/>
      <c r="U251" s="4"/>
      <c r="X251" s="135"/>
      <c r="Y251" s="136"/>
      <c r="Z251" s="7"/>
      <c r="AE251" s="8" t="str">
        <f aca="false">TEXT(N251,"hh:mm:ss")</f>
        <v>00:00:00</v>
      </c>
      <c r="AF251" s="9" t="n">
        <f aca="false">M251</f>
        <v>0</v>
      </c>
    </row>
    <row r="252" customFormat="false" ht="15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127"/>
      <c r="N252" s="44"/>
      <c r="O252" s="135"/>
      <c r="P252" s="7"/>
      <c r="Q252" s="7"/>
      <c r="R252" s="7"/>
      <c r="S252" s="4"/>
      <c r="T252" s="7"/>
      <c r="U252" s="4"/>
      <c r="X252" s="135"/>
      <c r="Y252" s="136"/>
      <c r="Z252" s="7"/>
      <c r="AE252" s="8" t="str">
        <f aca="false">TEXT(N252,"hh:mm:ss")</f>
        <v>00:00:00</v>
      </c>
      <c r="AF252" s="9" t="n">
        <f aca="false">M252</f>
        <v>0</v>
      </c>
    </row>
    <row r="253" customFormat="false" ht="15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127"/>
      <c r="N253" s="44"/>
      <c r="O253" s="135"/>
      <c r="P253" s="7"/>
      <c r="Q253" s="7"/>
      <c r="R253" s="7"/>
      <c r="S253" s="4"/>
      <c r="T253" s="7"/>
      <c r="U253" s="4"/>
      <c r="X253" s="135"/>
      <c r="Y253" s="136"/>
      <c r="Z253" s="7"/>
      <c r="AE253" s="8" t="str">
        <f aca="false">TEXT(N253,"hh:mm:ss")</f>
        <v>00:00:00</v>
      </c>
      <c r="AF253" s="9" t="n">
        <f aca="false">M253</f>
        <v>0</v>
      </c>
    </row>
    <row r="254" customFormat="false" ht="15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127"/>
      <c r="N254" s="44"/>
      <c r="O254" s="135"/>
      <c r="P254" s="7"/>
      <c r="Q254" s="7"/>
      <c r="R254" s="7"/>
      <c r="S254" s="4"/>
      <c r="T254" s="7"/>
      <c r="U254" s="4"/>
      <c r="X254" s="135"/>
      <c r="Y254" s="136"/>
      <c r="Z254" s="7"/>
      <c r="AE254" s="8" t="str">
        <f aca="false">TEXT(N254,"hh:mm:ss")</f>
        <v>00:00:00</v>
      </c>
      <c r="AF254" s="9" t="n">
        <f aca="false">M254</f>
        <v>0</v>
      </c>
    </row>
    <row r="255" customFormat="false" ht="15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127"/>
      <c r="N255" s="44"/>
      <c r="O255" s="7"/>
      <c r="P255" s="7"/>
      <c r="Q255" s="7"/>
      <c r="R255" s="7"/>
      <c r="S255" s="4"/>
      <c r="T255" s="7"/>
      <c r="U255" s="4"/>
      <c r="X255" s="7"/>
      <c r="Y255" s="136"/>
      <c r="Z255" s="7"/>
      <c r="AE255" s="8" t="str">
        <f aca="false">TEXT(N255,"hh:mm:ss")</f>
        <v>00:00:00</v>
      </c>
      <c r="AF255" s="9" t="n">
        <f aca="false">M255</f>
        <v>0</v>
      </c>
    </row>
    <row r="256" customFormat="false" ht="15.75" hidden="false" customHeight="false" outlineLevel="0" collapsed="false">
      <c r="M256" s="127"/>
      <c r="N256" s="44"/>
      <c r="Q256" s="7"/>
      <c r="Z256" s="7"/>
      <c r="AE256" s="8" t="str">
        <f aca="false">TEXT(N256,"hh:mm:ss")</f>
        <v>00:00:00</v>
      </c>
      <c r="AF256" s="9" t="n">
        <f aca="false">M256</f>
        <v>0</v>
      </c>
    </row>
    <row r="257" customFormat="false" ht="15.75" hidden="false" customHeight="false" outlineLevel="0" collapsed="false">
      <c r="M257" s="127"/>
      <c r="N257" s="44"/>
      <c r="Q257" s="7"/>
      <c r="AE257" s="8" t="str">
        <f aca="false">TEXT(N257,"hh:mm:ss")</f>
        <v>00:00:00</v>
      </c>
      <c r="AF257" s="9" t="n">
        <f aca="false">M257</f>
        <v>0</v>
      </c>
    </row>
    <row r="258" customFormat="false" ht="15.75" hidden="false" customHeight="false" outlineLevel="0" collapsed="false">
      <c r="M258" s="127"/>
      <c r="N258" s="44"/>
      <c r="Q258" s="7"/>
      <c r="AE258" s="8" t="str">
        <f aca="false">TEXT(N258,"hh:mm:ss")</f>
        <v>00:00:00</v>
      </c>
      <c r="AF258" s="9" t="n">
        <f aca="false">M258</f>
        <v>0</v>
      </c>
    </row>
    <row r="259" customFormat="false" ht="15.75" hidden="false" customHeight="false" outlineLevel="0" collapsed="false">
      <c r="M259" s="127"/>
      <c r="N259" s="44"/>
      <c r="Q259" s="7"/>
      <c r="AE259" s="8" t="str">
        <f aca="false">TEXT(N259,"hh:mm:ss")</f>
        <v>00:00:00</v>
      </c>
      <c r="AF259" s="9" t="n">
        <f aca="false">M259</f>
        <v>0</v>
      </c>
    </row>
    <row r="260" customFormat="false" ht="15.75" hidden="false" customHeight="false" outlineLevel="0" collapsed="false">
      <c r="M260" s="127"/>
      <c r="N260" s="44"/>
      <c r="Q260" s="7"/>
      <c r="AE260" s="8" t="str">
        <f aca="false">TEXT(N260,"hh:mm:ss")</f>
        <v>00:00:00</v>
      </c>
      <c r="AF260" s="9" t="n">
        <f aca="false">M260</f>
        <v>0</v>
      </c>
    </row>
    <row r="261" customFormat="false" ht="15.75" hidden="false" customHeight="false" outlineLevel="0" collapsed="false">
      <c r="M261" s="127"/>
      <c r="N261" s="44"/>
      <c r="Q261" s="7"/>
      <c r="AE261" s="8" t="str">
        <f aca="false">TEXT(N261,"hh:mm:ss")</f>
        <v>00:00:00</v>
      </c>
      <c r="AF261" s="9" t="n">
        <f aca="false">M261</f>
        <v>0</v>
      </c>
    </row>
    <row r="262" customFormat="false" ht="15.75" hidden="false" customHeight="false" outlineLevel="0" collapsed="false">
      <c r="M262" s="127"/>
      <c r="N262" s="44"/>
      <c r="Q262" s="94"/>
      <c r="AE262" s="8" t="str">
        <f aca="false">TEXT(N262,"hh:mm:ss")</f>
        <v>00:00:00</v>
      </c>
      <c r="AF262" s="9" t="n">
        <f aca="false">M262</f>
        <v>0</v>
      </c>
    </row>
    <row r="263" customFormat="false" ht="15.75" hidden="false" customHeight="false" outlineLevel="0" collapsed="false">
      <c r="M263" s="127"/>
      <c r="N263" s="44"/>
      <c r="Q263" s="7"/>
      <c r="AE263" s="8" t="str">
        <f aca="false">TEXT(N263,"hh:mm:ss")</f>
        <v>00:00:00</v>
      </c>
      <c r="AF263" s="9" t="n">
        <f aca="false">M263</f>
        <v>0</v>
      </c>
    </row>
    <row r="264" customFormat="false" ht="15.75" hidden="false" customHeight="false" outlineLevel="0" collapsed="false">
      <c r="M264" s="127"/>
      <c r="N264" s="44"/>
      <c r="Q264" s="7"/>
      <c r="AE264" s="8" t="str">
        <f aca="false">TEXT(N264,"hh:mm:ss")</f>
        <v>00:00:00</v>
      </c>
      <c r="AF264" s="9" t="n">
        <f aca="false">M264</f>
        <v>0</v>
      </c>
    </row>
    <row r="265" customFormat="false" ht="15.75" hidden="false" customHeight="false" outlineLevel="0" collapsed="false">
      <c r="M265" s="127"/>
      <c r="N265" s="44"/>
      <c r="Q265" s="7"/>
      <c r="AE265" s="8" t="str">
        <f aca="false">TEXT(N265,"hh:mm:ss")</f>
        <v>00:00:00</v>
      </c>
      <c r="AF265" s="9" t="n">
        <f aca="false">M265</f>
        <v>0</v>
      </c>
    </row>
    <row r="266" customFormat="false" ht="15.75" hidden="false" customHeight="false" outlineLevel="0" collapsed="false">
      <c r="M266" s="127"/>
      <c r="N266" s="44"/>
      <c r="Q266" s="7"/>
      <c r="AE266" s="8" t="str">
        <f aca="false">TEXT(N266,"hh:mm:ss")</f>
        <v>00:00:00</v>
      </c>
      <c r="AF266" s="9" t="n">
        <f aca="false">M266</f>
        <v>0</v>
      </c>
    </row>
    <row r="267" customFormat="false" ht="15.75" hidden="false" customHeight="false" outlineLevel="0" collapsed="false">
      <c r="M267" s="127"/>
      <c r="N267" s="44"/>
      <c r="Q267" s="7"/>
      <c r="AE267" s="8" t="str">
        <f aca="false">TEXT(N267,"hh:mm:ss")</f>
        <v>00:00:00</v>
      </c>
      <c r="AF267" s="9" t="n">
        <f aca="false">M267</f>
        <v>0</v>
      </c>
    </row>
    <row r="268" customFormat="false" ht="15.75" hidden="false" customHeight="false" outlineLevel="0" collapsed="false">
      <c r="M268" s="127"/>
      <c r="N268" s="44"/>
      <c r="Q268" s="7"/>
      <c r="AE268" s="8" t="str">
        <f aca="false">TEXT(N268,"hh:mm:ss")</f>
        <v>00:00:00</v>
      </c>
      <c r="AF268" s="9" t="n">
        <f aca="false">M268</f>
        <v>0</v>
      </c>
    </row>
    <row r="269" customFormat="false" ht="15.75" hidden="false" customHeight="false" outlineLevel="0" collapsed="false">
      <c r="M269" s="127"/>
      <c r="N269" s="44"/>
      <c r="Q269" s="7"/>
      <c r="AE269" s="8" t="str">
        <f aca="false">TEXT(N269,"hh:mm:ss")</f>
        <v>00:00:00</v>
      </c>
      <c r="AF269" s="9" t="n">
        <f aca="false">M269</f>
        <v>0</v>
      </c>
    </row>
    <row r="270" customFormat="false" ht="15.75" hidden="false" customHeight="false" outlineLevel="0" collapsed="false">
      <c r="M270" s="127"/>
      <c r="N270" s="44"/>
      <c r="Q270" s="7"/>
      <c r="AE270" s="8" t="str">
        <f aca="false">TEXT(N270,"hh:mm:ss")</f>
        <v>00:00:00</v>
      </c>
      <c r="AF270" s="9" t="n">
        <f aca="false">M270</f>
        <v>0</v>
      </c>
    </row>
    <row r="271" customFormat="false" ht="15.75" hidden="false" customHeight="false" outlineLevel="0" collapsed="false">
      <c r="M271" s="127"/>
      <c r="N271" s="44"/>
      <c r="Q271" s="7"/>
      <c r="AE271" s="8" t="str">
        <f aca="false">TEXT(N271,"hh:mm:ss")</f>
        <v>00:00:00</v>
      </c>
      <c r="AF271" s="9" t="n">
        <f aca="false">M271</f>
        <v>0</v>
      </c>
    </row>
    <row r="272" customFormat="false" ht="15.75" hidden="false" customHeight="false" outlineLevel="0" collapsed="false">
      <c r="M272" s="127"/>
      <c r="N272" s="44"/>
      <c r="Q272" s="7"/>
      <c r="AE272" s="8" t="str">
        <f aca="false">TEXT(N272,"hh:mm:ss")</f>
        <v>00:00:00</v>
      </c>
      <c r="AF272" s="9" t="n">
        <f aca="false">M272</f>
        <v>0</v>
      </c>
    </row>
    <row r="273" customFormat="false" ht="15.75" hidden="false" customHeight="false" outlineLevel="0" collapsed="false">
      <c r="M273" s="127"/>
      <c r="N273" s="44"/>
      <c r="Q273" s="7"/>
      <c r="AE273" s="8" t="str">
        <f aca="false">TEXT(N273,"hh:mm:ss")</f>
        <v>00:00:00</v>
      </c>
      <c r="AF273" s="9" t="n">
        <f aca="false">M273</f>
        <v>0</v>
      </c>
    </row>
    <row r="274" customFormat="false" ht="15.75" hidden="false" customHeight="false" outlineLevel="0" collapsed="false">
      <c r="M274" s="127"/>
      <c r="N274" s="44"/>
      <c r="Q274" s="7"/>
      <c r="AE274" s="8" t="str">
        <f aca="false">TEXT(N274,"hh:mm:ss")</f>
        <v>00:00:00</v>
      </c>
      <c r="AF274" s="9" t="n">
        <f aca="false">M274</f>
        <v>0</v>
      </c>
    </row>
    <row r="275" customFormat="false" ht="15.75" hidden="false" customHeight="false" outlineLevel="0" collapsed="false">
      <c r="M275" s="127"/>
      <c r="N275" s="44"/>
      <c r="Q275" s="7"/>
      <c r="AE275" s="8" t="str">
        <f aca="false">TEXT(N275,"hh:mm:ss")</f>
        <v>00:00:00</v>
      </c>
      <c r="AF275" s="9" t="n">
        <f aca="false">M275</f>
        <v>0</v>
      </c>
    </row>
    <row r="276" customFormat="false" ht="15.75" hidden="false" customHeight="false" outlineLevel="0" collapsed="false">
      <c r="M276" s="127"/>
      <c r="N276" s="44"/>
      <c r="Q276" s="7"/>
      <c r="AE276" s="8" t="str">
        <f aca="false">TEXT(N276,"hh:mm:ss")</f>
        <v>00:00:00</v>
      </c>
      <c r="AF276" s="9" t="n">
        <f aca="false">M276</f>
        <v>0</v>
      </c>
    </row>
    <row r="277" customFormat="false" ht="15.75" hidden="false" customHeight="false" outlineLevel="0" collapsed="false">
      <c r="M277" s="127"/>
      <c r="N277" s="44"/>
      <c r="Q277" s="7"/>
      <c r="AE277" s="8" t="str">
        <f aca="false">TEXT(N277,"hh:mm:ss")</f>
        <v>00:00:00</v>
      </c>
      <c r="AF277" s="9" t="n">
        <f aca="false">M277</f>
        <v>0</v>
      </c>
    </row>
    <row r="278" customFormat="false" ht="15.75" hidden="false" customHeight="false" outlineLevel="0" collapsed="false">
      <c r="M278" s="127"/>
      <c r="N278" s="44"/>
      <c r="Q278" s="7"/>
      <c r="AE278" s="8" t="str">
        <f aca="false">TEXT(N278,"hh:mm:ss")</f>
        <v>00:00:00</v>
      </c>
      <c r="AF278" s="9" t="n">
        <f aca="false">M278</f>
        <v>0</v>
      </c>
    </row>
    <row r="279" customFormat="false" ht="15.75" hidden="false" customHeight="false" outlineLevel="0" collapsed="false">
      <c r="M279" s="127"/>
      <c r="N279" s="44"/>
      <c r="Q279" s="7"/>
      <c r="AE279" s="8" t="str">
        <f aca="false">TEXT(N279,"hh:mm:ss")</f>
        <v>00:00:00</v>
      </c>
      <c r="AF279" s="9" t="n">
        <f aca="false">M279</f>
        <v>0</v>
      </c>
    </row>
    <row r="280" customFormat="false" ht="15.75" hidden="false" customHeight="false" outlineLevel="0" collapsed="false">
      <c r="M280" s="127"/>
      <c r="N280" s="44"/>
      <c r="Q280" s="7"/>
      <c r="AE280" s="8" t="str">
        <f aca="false">TEXT(N280,"hh:mm:ss")</f>
        <v>00:00:00</v>
      </c>
      <c r="AF280" s="9" t="n">
        <f aca="false">M280</f>
        <v>0</v>
      </c>
    </row>
    <row r="281" customFormat="false" ht="15.75" hidden="false" customHeight="false" outlineLevel="0" collapsed="false">
      <c r="M281" s="127"/>
      <c r="N281" s="44"/>
      <c r="Q281" s="7"/>
      <c r="AE281" s="8" t="str">
        <f aca="false">TEXT(N281,"hh:mm:ss")</f>
        <v>00:00:00</v>
      </c>
      <c r="AF281" s="9" t="n">
        <f aca="false">M281</f>
        <v>0</v>
      </c>
    </row>
    <row r="282" customFormat="false" ht="15.75" hidden="false" customHeight="false" outlineLevel="0" collapsed="false">
      <c r="M282" s="127"/>
      <c r="N282" s="44"/>
      <c r="Q282" s="7"/>
      <c r="AE282" s="8" t="str">
        <f aca="false">TEXT(N282,"hh:mm:ss")</f>
        <v>00:00:00</v>
      </c>
      <c r="AF282" s="9" t="n">
        <f aca="false">M282</f>
        <v>0</v>
      </c>
    </row>
    <row r="283" customFormat="false" ht="15.75" hidden="false" customHeight="false" outlineLevel="0" collapsed="false">
      <c r="M283" s="127"/>
      <c r="N283" s="44"/>
      <c r="Q283" s="7"/>
      <c r="AE283" s="8" t="str">
        <f aca="false">TEXT(N283,"hh:mm:ss")</f>
        <v>00:00:00</v>
      </c>
      <c r="AF283" s="9" t="n">
        <f aca="false">M283</f>
        <v>0</v>
      </c>
    </row>
    <row r="284" customFormat="false" ht="15.75" hidden="false" customHeight="false" outlineLevel="0" collapsed="false">
      <c r="M284" s="127"/>
      <c r="N284" s="44"/>
      <c r="Q284" s="7"/>
      <c r="AE284" s="8" t="str">
        <f aca="false">TEXT(N284,"hh:mm:ss")</f>
        <v>00:00:00</v>
      </c>
      <c r="AF284" s="9" t="n">
        <f aca="false">M284</f>
        <v>0</v>
      </c>
    </row>
    <row r="285" customFormat="false" ht="15.75" hidden="false" customHeight="false" outlineLevel="0" collapsed="false">
      <c r="M285" s="127"/>
      <c r="N285" s="44"/>
      <c r="Q285" s="7"/>
      <c r="AE285" s="8" t="str">
        <f aca="false">TEXT(N285,"hh:mm:ss")</f>
        <v>00:00:00</v>
      </c>
      <c r="AF285" s="9" t="n">
        <f aca="false">M285</f>
        <v>0</v>
      </c>
    </row>
    <row r="286" customFormat="false" ht="15.75" hidden="false" customHeight="false" outlineLevel="0" collapsed="false">
      <c r="M286" s="127"/>
      <c r="N286" s="44"/>
      <c r="Q286" s="7"/>
      <c r="AE286" s="8" t="str">
        <f aca="false">TEXT(N286,"hh:mm:ss")</f>
        <v>00:00:00</v>
      </c>
      <c r="AF286" s="9" t="n">
        <f aca="false">M286</f>
        <v>0</v>
      </c>
    </row>
    <row r="287" customFormat="false" ht="15.75" hidden="false" customHeight="false" outlineLevel="0" collapsed="false">
      <c r="M287" s="127"/>
      <c r="N287" s="44"/>
      <c r="Q287" s="7"/>
      <c r="AE287" s="8" t="str">
        <f aca="false">TEXT(N287,"hh:mm:ss")</f>
        <v>00:00:00</v>
      </c>
      <c r="AF287" s="9" t="n">
        <f aca="false">M287</f>
        <v>0</v>
      </c>
    </row>
    <row r="288" customFormat="false" ht="15.75" hidden="false" customHeight="false" outlineLevel="0" collapsed="false">
      <c r="M288" s="127"/>
      <c r="N288" s="44"/>
      <c r="Q288" s="7"/>
      <c r="AE288" s="8" t="str">
        <f aca="false">TEXT(N288,"hh:mm:ss")</f>
        <v>00:00:00</v>
      </c>
      <c r="AF288" s="9" t="n">
        <f aca="false">M288</f>
        <v>0</v>
      </c>
    </row>
    <row r="289" customFormat="false" ht="15.75" hidden="false" customHeight="false" outlineLevel="0" collapsed="false">
      <c r="M289" s="127"/>
      <c r="N289" s="44"/>
      <c r="Q289" s="7"/>
      <c r="AE289" s="8" t="str">
        <f aca="false">TEXT(N289,"hh:mm:ss")</f>
        <v>00:00:00</v>
      </c>
      <c r="AF289" s="9" t="n">
        <f aca="false">M289</f>
        <v>0</v>
      </c>
    </row>
    <row r="290" customFormat="false" ht="15.75" hidden="false" customHeight="false" outlineLevel="0" collapsed="false">
      <c r="M290" s="127"/>
      <c r="N290" s="44"/>
      <c r="Q290" s="7"/>
      <c r="AE290" s="8" t="str">
        <f aca="false">TEXT(N290,"hh:mm:ss")</f>
        <v>00:00:00</v>
      </c>
      <c r="AF290" s="9" t="n">
        <f aca="false">M290</f>
        <v>0</v>
      </c>
    </row>
    <row r="291" customFormat="false" ht="15.75" hidden="false" customHeight="false" outlineLevel="0" collapsed="false">
      <c r="M291" s="127"/>
      <c r="N291" s="44"/>
      <c r="Q291" s="7"/>
      <c r="AE291" s="8" t="str">
        <f aca="false">TEXT(N291,"hh:mm:ss")</f>
        <v>00:00:00</v>
      </c>
      <c r="AF291" s="9" t="n">
        <f aca="false">M291</f>
        <v>0</v>
      </c>
    </row>
    <row r="292" customFormat="false" ht="15.75" hidden="false" customHeight="false" outlineLevel="0" collapsed="false">
      <c r="M292" s="127"/>
      <c r="N292" s="44"/>
      <c r="Q292" s="7"/>
      <c r="AE292" s="8" t="str">
        <f aca="false">TEXT(N292,"hh:mm:ss")</f>
        <v>00:00:00</v>
      </c>
      <c r="AF292" s="9" t="n">
        <f aca="false">M292</f>
        <v>0</v>
      </c>
    </row>
    <row r="293" customFormat="false" ht="15.75" hidden="false" customHeight="false" outlineLevel="0" collapsed="false">
      <c r="M293" s="127"/>
      <c r="N293" s="44"/>
      <c r="Q293" s="7"/>
      <c r="AE293" s="8" t="str">
        <f aca="false">TEXT(N293,"hh:mm:ss")</f>
        <v>00:00:00</v>
      </c>
      <c r="AF293" s="9" t="n">
        <f aca="false">M293</f>
        <v>0</v>
      </c>
    </row>
    <row r="294" customFormat="false" ht="15.75" hidden="false" customHeight="false" outlineLevel="0" collapsed="false">
      <c r="M294" s="127"/>
      <c r="N294" s="44"/>
      <c r="Q294" s="7"/>
      <c r="AE294" s="8" t="str">
        <f aca="false">TEXT(N294,"hh:mm:ss")</f>
        <v>00:00:00</v>
      </c>
      <c r="AF294" s="9" t="n">
        <f aca="false">M294</f>
        <v>0</v>
      </c>
    </row>
    <row r="295" customFormat="false" ht="15.75" hidden="false" customHeight="false" outlineLevel="0" collapsed="false">
      <c r="M295" s="127"/>
      <c r="N295" s="44"/>
      <c r="Q295" s="7"/>
      <c r="AE295" s="8" t="str">
        <f aca="false">TEXT(N295,"hh:mm:ss")</f>
        <v>00:00:00</v>
      </c>
      <c r="AF295" s="9" t="n">
        <f aca="false">M295</f>
        <v>0</v>
      </c>
    </row>
    <row r="296" customFormat="false" ht="15.75" hidden="false" customHeight="false" outlineLevel="0" collapsed="false">
      <c r="M296" s="127"/>
      <c r="N296" s="44"/>
      <c r="Q296" s="7"/>
      <c r="AE296" s="8" t="str">
        <f aca="false">TEXT(N296,"hh:mm:ss")</f>
        <v>00:00:00</v>
      </c>
      <c r="AF296" s="9" t="n">
        <f aca="false">M296</f>
        <v>0</v>
      </c>
    </row>
    <row r="297" customFormat="false" ht="15.75" hidden="false" customHeight="false" outlineLevel="0" collapsed="false">
      <c r="M297" s="127"/>
      <c r="N297" s="44"/>
      <c r="Q297" s="7"/>
      <c r="AE297" s="8" t="str">
        <f aca="false">TEXT(N297,"hh:mm:ss")</f>
        <v>00:00:00</v>
      </c>
      <c r="AF297" s="9" t="n">
        <f aca="false">M297</f>
        <v>0</v>
      </c>
    </row>
    <row r="298" customFormat="false" ht="15.75" hidden="false" customHeight="false" outlineLevel="0" collapsed="false">
      <c r="M298" s="127"/>
      <c r="N298" s="44"/>
      <c r="Q298" s="7"/>
      <c r="AE298" s="8" t="str">
        <f aca="false">TEXT(N298,"hh:mm:ss")</f>
        <v>00:00:00</v>
      </c>
      <c r="AF298" s="9" t="n">
        <f aca="false">M298</f>
        <v>0</v>
      </c>
    </row>
    <row r="299" customFormat="false" ht="15.75" hidden="false" customHeight="false" outlineLevel="0" collapsed="false">
      <c r="M299" s="127"/>
      <c r="N299" s="44"/>
      <c r="Q299" s="7"/>
      <c r="AE299" s="8" t="str">
        <f aca="false">TEXT(N299,"hh:mm:ss")</f>
        <v>00:00:00</v>
      </c>
      <c r="AF299" s="9" t="n">
        <f aca="false">M299</f>
        <v>0</v>
      </c>
    </row>
    <row r="300" customFormat="false" ht="15.75" hidden="false" customHeight="false" outlineLevel="0" collapsed="false">
      <c r="M300" s="127"/>
      <c r="N300" s="44"/>
      <c r="Q300" s="7"/>
      <c r="AE300" s="8" t="str">
        <f aca="false">TEXT(N300,"hh:mm:ss")</f>
        <v>00:00:00</v>
      </c>
      <c r="AF300" s="9" t="n">
        <f aca="false">M300</f>
        <v>0</v>
      </c>
    </row>
    <row r="301" customFormat="false" ht="15.75" hidden="false" customHeight="false" outlineLevel="0" collapsed="false">
      <c r="M301" s="127"/>
      <c r="N301" s="44"/>
      <c r="Q301" s="7"/>
      <c r="AE301" s="8" t="str">
        <f aca="false">TEXT(N301,"hh:mm:ss")</f>
        <v>00:00:00</v>
      </c>
      <c r="AF301" s="9" t="n">
        <f aca="false">M301</f>
        <v>0</v>
      </c>
    </row>
    <row r="302" customFormat="false" ht="15.75" hidden="false" customHeight="false" outlineLevel="0" collapsed="false">
      <c r="M302" s="127"/>
      <c r="N302" s="44"/>
      <c r="Q302" s="7"/>
      <c r="AE302" s="8" t="str">
        <f aca="false">TEXT(N302,"hh:mm:ss")</f>
        <v>00:00:00</v>
      </c>
      <c r="AF302" s="9" t="n">
        <f aca="false">M302</f>
        <v>0</v>
      </c>
    </row>
    <row r="303" customFormat="false" ht="15.75" hidden="false" customHeight="false" outlineLevel="0" collapsed="false">
      <c r="M303" s="127"/>
      <c r="N303" s="44"/>
      <c r="Q303" s="7"/>
      <c r="AE303" s="8" t="str">
        <f aca="false">TEXT(N303,"hh:mm:ss")</f>
        <v>00:00:00</v>
      </c>
      <c r="AF303" s="9" t="n">
        <f aca="false">M303</f>
        <v>0</v>
      </c>
    </row>
    <row r="304" customFormat="false" ht="15.75" hidden="false" customHeight="false" outlineLevel="0" collapsed="false">
      <c r="M304" s="127"/>
      <c r="N304" s="44"/>
      <c r="Q304" s="7"/>
      <c r="AE304" s="8" t="str">
        <f aca="false">TEXT(N304,"hh:mm:ss")</f>
        <v>00:00:00</v>
      </c>
      <c r="AF304" s="9" t="n">
        <f aca="false">M304</f>
        <v>0</v>
      </c>
    </row>
    <row r="305" customFormat="false" ht="15.75" hidden="false" customHeight="false" outlineLevel="0" collapsed="false">
      <c r="M305" s="127"/>
      <c r="N305" s="44"/>
      <c r="Q305" s="7"/>
      <c r="AE305" s="8" t="str">
        <f aca="false">TEXT(N305,"hh:mm:ss")</f>
        <v>00:00:00</v>
      </c>
      <c r="AF305" s="9" t="n">
        <f aca="false">M305</f>
        <v>0</v>
      </c>
    </row>
    <row r="306" customFormat="false" ht="15.75" hidden="false" customHeight="false" outlineLevel="0" collapsed="false">
      <c r="M306" s="127"/>
      <c r="N306" s="44"/>
      <c r="AE306" s="8" t="str">
        <f aca="false">TEXT(N306,"hh:mm:ss")</f>
        <v>00:00:00</v>
      </c>
      <c r="AF306" s="9" t="n">
        <f aca="false">M306</f>
        <v>0</v>
      </c>
    </row>
    <row r="307" customFormat="false" ht="15.75" hidden="false" customHeight="false" outlineLevel="0" collapsed="false">
      <c r="M307" s="127"/>
      <c r="N307" s="44"/>
      <c r="AE307" s="8" t="str">
        <f aca="false">TEXT(N307,"hh:mm:ss")</f>
        <v>00:00:00</v>
      </c>
      <c r="AF307" s="9" t="n">
        <f aca="false">M307</f>
        <v>0</v>
      </c>
    </row>
    <row r="308" customFormat="false" ht="15.75" hidden="false" customHeight="false" outlineLevel="0" collapsed="false">
      <c r="M308" s="127"/>
      <c r="N308" s="44"/>
      <c r="AE308" s="8" t="str">
        <f aca="false">TEXT(N308,"hh:mm:ss")</f>
        <v>00:00:00</v>
      </c>
      <c r="AF308" s="9" t="n">
        <f aca="false">M308</f>
        <v>0</v>
      </c>
    </row>
    <row r="309" customFormat="false" ht="15.75" hidden="false" customHeight="false" outlineLevel="0" collapsed="false">
      <c r="M309" s="127"/>
      <c r="N309" s="44"/>
      <c r="AE309" s="8" t="str">
        <f aca="false">TEXT(N309,"hh:mm:ss")</f>
        <v>00:00:00</v>
      </c>
      <c r="AF309" s="9" t="n">
        <f aca="false">M309</f>
        <v>0</v>
      </c>
    </row>
    <row r="310" customFormat="false" ht="15.75" hidden="false" customHeight="false" outlineLevel="0" collapsed="false">
      <c r="M310" s="127"/>
      <c r="N310" s="44"/>
      <c r="AE310" s="8" t="str">
        <f aca="false">TEXT(N310,"hh:mm:ss")</f>
        <v>00:00:00</v>
      </c>
      <c r="AF310" s="9" t="n">
        <f aca="false">M310</f>
        <v>0</v>
      </c>
    </row>
    <row r="311" customFormat="false" ht="15.75" hidden="false" customHeight="false" outlineLevel="0" collapsed="false">
      <c r="M311" s="127"/>
      <c r="N311" s="44"/>
      <c r="AE311" s="8" t="str">
        <f aca="false">TEXT(N311,"hh:mm:ss")</f>
        <v>00:00:00</v>
      </c>
      <c r="AF311" s="9" t="n">
        <f aca="false">M311</f>
        <v>0</v>
      </c>
    </row>
    <row r="312" customFormat="false" ht="15.75" hidden="false" customHeight="false" outlineLevel="0" collapsed="false">
      <c r="M312" s="127"/>
      <c r="N312" s="44"/>
      <c r="AE312" s="8" t="str">
        <f aca="false">TEXT(N312,"hh:mm:ss")</f>
        <v>00:00:00</v>
      </c>
      <c r="AF312" s="9" t="n">
        <f aca="false">M312</f>
        <v>0</v>
      </c>
    </row>
    <row r="313" customFormat="false" ht="15.75" hidden="false" customHeight="false" outlineLevel="0" collapsed="false">
      <c r="M313" s="127"/>
      <c r="N313" s="44"/>
      <c r="AE313" s="8" t="str">
        <f aca="false">TEXT(N313,"hh:mm:ss")</f>
        <v>00:00:00</v>
      </c>
      <c r="AF313" s="9" t="n">
        <f aca="false">M313</f>
        <v>0</v>
      </c>
    </row>
    <row r="314" customFormat="false" ht="15.75" hidden="false" customHeight="false" outlineLevel="0" collapsed="false">
      <c r="M314" s="127"/>
      <c r="N314" s="44"/>
      <c r="AE314" s="8" t="str">
        <f aca="false">TEXT(N314,"hh:mm:ss")</f>
        <v>00:00:00</v>
      </c>
      <c r="AF314" s="9" t="n">
        <f aca="false">M314</f>
        <v>0</v>
      </c>
    </row>
    <row r="315" customFormat="false" ht="15.75" hidden="false" customHeight="false" outlineLevel="0" collapsed="false">
      <c r="M315" s="127"/>
      <c r="N315" s="44"/>
      <c r="AE315" s="8" t="str">
        <f aca="false">TEXT(N315,"hh:mm:ss")</f>
        <v>00:00:00</v>
      </c>
      <c r="AF315" s="9" t="n">
        <f aca="false">M315</f>
        <v>0</v>
      </c>
    </row>
    <row r="316" customFormat="false" ht="15.75" hidden="false" customHeight="false" outlineLevel="0" collapsed="false">
      <c r="M316" s="127"/>
      <c r="N316" s="44"/>
      <c r="AE316" s="8" t="str">
        <f aca="false">TEXT(N316,"hh:mm:ss")</f>
        <v>00:00:00</v>
      </c>
      <c r="AF316" s="9" t="n">
        <f aca="false">M316</f>
        <v>0</v>
      </c>
    </row>
    <row r="317" customFormat="false" ht="15.75" hidden="false" customHeight="false" outlineLevel="0" collapsed="false">
      <c r="M317" s="127"/>
      <c r="N317" s="44"/>
      <c r="AE317" s="8" t="str">
        <f aca="false">TEXT(N317,"hh:mm:ss")</f>
        <v>00:00:00</v>
      </c>
      <c r="AF317" s="9" t="n">
        <f aca="false">M317</f>
        <v>0</v>
      </c>
    </row>
    <row r="318" customFormat="false" ht="15.75" hidden="false" customHeight="false" outlineLevel="0" collapsed="false">
      <c r="M318" s="127"/>
      <c r="N318" s="44"/>
      <c r="AE318" s="8" t="str">
        <f aca="false">TEXT(N318,"hh:mm:ss")</f>
        <v>00:00:00</v>
      </c>
      <c r="AF318" s="9" t="n">
        <f aca="false">M318</f>
        <v>0</v>
      </c>
    </row>
    <row r="319" customFormat="false" ht="15.75" hidden="false" customHeight="false" outlineLevel="0" collapsed="false">
      <c r="M319" s="127"/>
      <c r="N319" s="44"/>
      <c r="AE319" s="8" t="str">
        <f aca="false">TEXT(N319,"hh:mm:ss")</f>
        <v>00:00:00</v>
      </c>
      <c r="AF319" s="9" t="n">
        <f aca="false">M319</f>
        <v>0</v>
      </c>
    </row>
    <row r="320" customFormat="false" ht="15.75" hidden="false" customHeight="false" outlineLevel="0" collapsed="false">
      <c r="M320" s="127"/>
      <c r="N320" s="44"/>
      <c r="AE320" s="8" t="str">
        <f aca="false">TEXT(N320,"hh:mm:ss")</f>
        <v>00:00:00</v>
      </c>
      <c r="AF320" s="9" t="n">
        <f aca="false">M320</f>
        <v>0</v>
      </c>
    </row>
    <row r="321" customFormat="false" ht="15.75" hidden="false" customHeight="false" outlineLevel="0" collapsed="false">
      <c r="M321" s="127"/>
      <c r="N321" s="44"/>
      <c r="AE321" s="8" t="str">
        <f aca="false">TEXT(N321,"hh:mm:ss")</f>
        <v>00:00:00</v>
      </c>
      <c r="AF321" s="9" t="n">
        <f aca="false">M321</f>
        <v>0</v>
      </c>
    </row>
    <row r="322" customFormat="false" ht="15.75" hidden="false" customHeight="false" outlineLevel="0" collapsed="false">
      <c r="M322" s="127"/>
      <c r="N322" s="44"/>
      <c r="AE322" s="8" t="str">
        <f aca="false">TEXT(N322,"hh:mm:ss")</f>
        <v>00:00:00</v>
      </c>
      <c r="AF322" s="9" t="n">
        <f aca="false">M322</f>
        <v>0</v>
      </c>
    </row>
    <row r="323" customFormat="false" ht="15.75" hidden="false" customHeight="false" outlineLevel="0" collapsed="false">
      <c r="M323" s="127"/>
      <c r="N323" s="44"/>
      <c r="AE323" s="8" t="str">
        <f aca="false">TEXT(N323,"hh:mm:ss")</f>
        <v>00:00:00</v>
      </c>
      <c r="AF323" s="9" t="n">
        <f aca="false">M323</f>
        <v>0</v>
      </c>
    </row>
    <row r="324" customFormat="false" ht="15.75" hidden="false" customHeight="false" outlineLevel="0" collapsed="false">
      <c r="M324" s="127"/>
      <c r="N324" s="44"/>
      <c r="AE324" s="8" t="str">
        <f aca="false">TEXT(N324,"hh:mm:ss")</f>
        <v>00:00:00</v>
      </c>
      <c r="AF324" s="9" t="n">
        <f aca="false">M324</f>
        <v>0</v>
      </c>
    </row>
    <row r="325" customFormat="false" ht="15.75" hidden="false" customHeight="false" outlineLevel="0" collapsed="false">
      <c r="M325" s="127"/>
      <c r="N325" s="44"/>
      <c r="AE325" s="8" t="str">
        <f aca="false">TEXT(N325,"hh:mm:ss")</f>
        <v>00:00:00</v>
      </c>
      <c r="AF325" s="9" t="n">
        <f aca="false">M325</f>
        <v>0</v>
      </c>
    </row>
    <row r="326" customFormat="false" ht="15.75" hidden="false" customHeight="false" outlineLevel="0" collapsed="false">
      <c r="M326" s="127"/>
      <c r="N326" s="44"/>
      <c r="AE326" s="8" t="str">
        <f aca="false">TEXT(N326,"hh:mm:ss")</f>
        <v>00:00:00</v>
      </c>
      <c r="AF326" s="9" t="n">
        <f aca="false">M326</f>
        <v>0</v>
      </c>
    </row>
    <row r="327" customFormat="false" ht="15.75" hidden="false" customHeight="false" outlineLevel="0" collapsed="false">
      <c r="M327" s="127"/>
      <c r="N327" s="44"/>
      <c r="AE327" s="8" t="str">
        <f aca="false">TEXT(N327,"hh:mm:ss")</f>
        <v>00:00:00</v>
      </c>
      <c r="AF327" s="9" t="n">
        <f aca="false">M327</f>
        <v>0</v>
      </c>
    </row>
    <row r="328" customFormat="false" ht="15.75" hidden="false" customHeight="false" outlineLevel="0" collapsed="false">
      <c r="M328" s="127"/>
      <c r="N328" s="44"/>
      <c r="AE328" s="8" t="str">
        <f aca="false">TEXT(N328,"hh:mm:ss")</f>
        <v>00:00:00</v>
      </c>
      <c r="AF328" s="9" t="n">
        <f aca="false">M328</f>
        <v>0</v>
      </c>
    </row>
    <row r="329" customFormat="false" ht="15.75" hidden="false" customHeight="false" outlineLevel="0" collapsed="false">
      <c r="M329" s="127"/>
      <c r="N329" s="44"/>
      <c r="AE329" s="8" t="str">
        <f aca="false">TEXT(N329,"hh:mm:ss")</f>
        <v>00:00:00</v>
      </c>
      <c r="AF329" s="9" t="n">
        <f aca="false">M329</f>
        <v>0</v>
      </c>
    </row>
    <row r="330" customFormat="false" ht="15.75" hidden="false" customHeight="false" outlineLevel="0" collapsed="false">
      <c r="M330" s="127"/>
      <c r="N330" s="44"/>
      <c r="AE330" s="8" t="str">
        <f aca="false">TEXT(N330,"hh:mm:ss")</f>
        <v>00:00:00</v>
      </c>
      <c r="AF330" s="9" t="n">
        <f aca="false">M330</f>
        <v>0</v>
      </c>
    </row>
    <row r="331" customFormat="false" ht="15.75" hidden="false" customHeight="false" outlineLevel="0" collapsed="false">
      <c r="M331" s="127"/>
      <c r="N331" s="44"/>
      <c r="AE331" s="8" t="str">
        <f aca="false">TEXT(N331,"hh:mm:ss")</f>
        <v>00:00:00</v>
      </c>
      <c r="AF331" s="9" t="n">
        <f aca="false">M331</f>
        <v>0</v>
      </c>
    </row>
    <row r="332" customFormat="false" ht="15.75" hidden="false" customHeight="false" outlineLevel="0" collapsed="false">
      <c r="M332" s="127"/>
      <c r="N332" s="44"/>
      <c r="AE332" s="8" t="str">
        <f aca="false">TEXT(N332,"hh:mm:ss")</f>
        <v>00:00:00</v>
      </c>
      <c r="AF332" s="9" t="n">
        <f aca="false">M332</f>
        <v>0</v>
      </c>
    </row>
    <row r="333" customFormat="false" ht="15.75" hidden="false" customHeight="false" outlineLevel="0" collapsed="false">
      <c r="M333" s="127"/>
      <c r="N333" s="44"/>
      <c r="AE333" s="8" t="str">
        <f aca="false">TEXT(N333,"hh:mm:ss")</f>
        <v>00:00:00</v>
      </c>
      <c r="AF333" s="9" t="n">
        <f aca="false">M333</f>
        <v>0</v>
      </c>
    </row>
    <row r="334" customFormat="false" ht="15.75" hidden="false" customHeight="false" outlineLevel="0" collapsed="false">
      <c r="M334" s="127"/>
      <c r="N334" s="44"/>
      <c r="AE334" s="8" t="str">
        <f aca="false">TEXT(N334,"hh:mm:ss")</f>
        <v>00:00:00</v>
      </c>
      <c r="AF334" s="9" t="n">
        <f aca="false">M334</f>
        <v>0</v>
      </c>
    </row>
    <row r="335" customFormat="false" ht="15.75" hidden="false" customHeight="false" outlineLevel="0" collapsed="false">
      <c r="M335" s="127"/>
      <c r="N335" s="44"/>
      <c r="AE335" s="8" t="str">
        <f aca="false">TEXT(N335,"hh:mm:ss")</f>
        <v>00:00:00</v>
      </c>
      <c r="AF335" s="9" t="n">
        <f aca="false">M335</f>
        <v>0</v>
      </c>
    </row>
    <row r="336" customFormat="false" ht="15.75" hidden="false" customHeight="false" outlineLevel="0" collapsed="false">
      <c r="M336" s="127"/>
      <c r="N336" s="44"/>
      <c r="AE336" s="8" t="str">
        <f aca="false">TEXT(N336,"hh:mm:ss")</f>
        <v>00:00:00</v>
      </c>
      <c r="AF336" s="9" t="n">
        <f aca="false">M336</f>
        <v>0</v>
      </c>
    </row>
    <row r="337" customFormat="false" ht="15.75" hidden="false" customHeight="false" outlineLevel="0" collapsed="false">
      <c r="M337" s="127"/>
      <c r="N337" s="44"/>
      <c r="AE337" s="8" t="str">
        <f aca="false">TEXT(N337,"hh:mm:ss")</f>
        <v>00:00:00</v>
      </c>
      <c r="AF337" s="9" t="n">
        <f aca="false">M337</f>
        <v>0</v>
      </c>
    </row>
    <row r="338" customFormat="false" ht="15.75" hidden="false" customHeight="false" outlineLevel="0" collapsed="false">
      <c r="M338" s="127"/>
      <c r="N338" s="44"/>
      <c r="AE338" s="8" t="str">
        <f aca="false">TEXT(N338,"hh:mm:ss")</f>
        <v>00:00:00</v>
      </c>
      <c r="AF338" s="9" t="n">
        <f aca="false">M338</f>
        <v>0</v>
      </c>
    </row>
    <row r="339" customFormat="false" ht="15.75" hidden="false" customHeight="false" outlineLevel="0" collapsed="false">
      <c r="M339" s="127"/>
      <c r="N339" s="44"/>
      <c r="AE339" s="8" t="str">
        <f aca="false">TEXT(N339,"hh:mm:ss")</f>
        <v>00:00:00</v>
      </c>
      <c r="AF339" s="9" t="n">
        <f aca="false">M339</f>
        <v>0</v>
      </c>
    </row>
    <row r="340" customFormat="false" ht="15.75" hidden="false" customHeight="false" outlineLevel="0" collapsed="false">
      <c r="M340" s="127"/>
      <c r="N340" s="44"/>
      <c r="AE340" s="8" t="str">
        <f aca="false">TEXT(N340,"hh:mm:ss")</f>
        <v>00:00:00</v>
      </c>
      <c r="AF340" s="9" t="n">
        <f aca="false">M340</f>
        <v>0</v>
      </c>
    </row>
    <row r="341" customFormat="false" ht="15.75" hidden="false" customHeight="false" outlineLevel="0" collapsed="false">
      <c r="M341" s="127"/>
      <c r="N341" s="44"/>
      <c r="AE341" s="8" t="str">
        <f aca="false">TEXT(N341,"hh:mm:ss")</f>
        <v>00:00:00</v>
      </c>
      <c r="AF341" s="9" t="n">
        <f aca="false">M341</f>
        <v>0</v>
      </c>
    </row>
    <row r="342" customFormat="false" ht="15.75" hidden="false" customHeight="false" outlineLevel="0" collapsed="false">
      <c r="M342" s="127"/>
      <c r="N342" s="44"/>
      <c r="AE342" s="8" t="str">
        <f aca="false">TEXT(N342,"hh:mm:ss")</f>
        <v>00:00:00</v>
      </c>
      <c r="AF342" s="9" t="n">
        <f aca="false">M342</f>
        <v>0</v>
      </c>
    </row>
    <row r="343" customFormat="false" ht="15.75" hidden="false" customHeight="false" outlineLevel="0" collapsed="false">
      <c r="M343" s="127"/>
      <c r="N343" s="44"/>
      <c r="AE343" s="8" t="str">
        <f aca="false">TEXT(N343,"hh:mm:ss")</f>
        <v>00:00:00</v>
      </c>
      <c r="AF343" s="9" t="n">
        <f aca="false">M343</f>
        <v>0</v>
      </c>
    </row>
    <row r="344" customFormat="false" ht="15.75" hidden="false" customHeight="false" outlineLevel="0" collapsed="false">
      <c r="M344" s="127"/>
      <c r="N344" s="44"/>
      <c r="AE344" s="8" t="str">
        <f aca="false">TEXT(N344,"hh:mm:ss")</f>
        <v>00:00:00</v>
      </c>
      <c r="AF344" s="9" t="n">
        <f aca="false">M344</f>
        <v>0</v>
      </c>
    </row>
    <row r="345" customFormat="false" ht="15.75" hidden="false" customHeight="false" outlineLevel="0" collapsed="false">
      <c r="M345" s="127"/>
      <c r="N345" s="44"/>
      <c r="AE345" s="8" t="str">
        <f aca="false">TEXT(N345,"hh:mm:ss")</f>
        <v>00:00:00</v>
      </c>
      <c r="AF345" s="9" t="n">
        <f aca="false">M345</f>
        <v>0</v>
      </c>
    </row>
    <row r="346" customFormat="false" ht="15.75" hidden="false" customHeight="false" outlineLevel="0" collapsed="false">
      <c r="M346" s="127"/>
      <c r="N346" s="44"/>
      <c r="AE346" s="8" t="str">
        <f aca="false">TEXT(N346,"hh:mm:ss")</f>
        <v>00:00:00</v>
      </c>
      <c r="AF346" s="9" t="n">
        <f aca="false">M346</f>
        <v>0</v>
      </c>
    </row>
    <row r="347" customFormat="false" ht="15.75" hidden="false" customHeight="false" outlineLevel="0" collapsed="false">
      <c r="M347" s="127"/>
      <c r="N347" s="44"/>
      <c r="AE347" s="8" t="str">
        <f aca="false">TEXT(N347,"hh:mm:ss")</f>
        <v>00:00:00</v>
      </c>
      <c r="AF347" s="9" t="n">
        <f aca="false">M347</f>
        <v>0</v>
      </c>
    </row>
    <row r="348" customFormat="false" ht="15.75" hidden="false" customHeight="false" outlineLevel="0" collapsed="false">
      <c r="M348" s="127"/>
      <c r="N348" s="44"/>
      <c r="AE348" s="8" t="str">
        <f aca="false">TEXT(N348,"hh:mm:ss")</f>
        <v>00:00:00</v>
      </c>
      <c r="AF348" s="9" t="n">
        <f aca="false">M348</f>
        <v>0</v>
      </c>
    </row>
    <row r="349" customFormat="false" ht="15.75" hidden="false" customHeight="false" outlineLevel="0" collapsed="false">
      <c r="M349" s="127"/>
      <c r="N349" s="44"/>
      <c r="AE349" s="8" t="str">
        <f aca="false">TEXT(N349,"hh:mm:ss")</f>
        <v>00:00:00</v>
      </c>
      <c r="AF349" s="9" t="n">
        <f aca="false">M349</f>
        <v>0</v>
      </c>
    </row>
    <row r="350" customFormat="false" ht="15.75" hidden="false" customHeight="false" outlineLevel="0" collapsed="false">
      <c r="M350" s="127"/>
      <c r="N350" s="44"/>
      <c r="AE350" s="8" t="str">
        <f aca="false">TEXT(N350,"hh:mm:ss")</f>
        <v>00:00:00</v>
      </c>
      <c r="AF350" s="9" t="n">
        <f aca="false">M350</f>
        <v>0</v>
      </c>
    </row>
    <row r="351" customFormat="false" ht="15.75" hidden="false" customHeight="false" outlineLevel="0" collapsed="false">
      <c r="M351" s="127"/>
      <c r="N351" s="44"/>
      <c r="AE351" s="8" t="str">
        <f aca="false">TEXT(N351,"hh:mm:ss")</f>
        <v>00:00:00</v>
      </c>
      <c r="AF351" s="9" t="n">
        <f aca="false">M351</f>
        <v>0</v>
      </c>
    </row>
    <row r="352" customFormat="false" ht="15.75" hidden="false" customHeight="false" outlineLevel="0" collapsed="false">
      <c r="M352" s="127"/>
      <c r="N352" s="44"/>
      <c r="AE352" s="8" t="str">
        <f aca="false">TEXT(N352,"hh:mm:ss")</f>
        <v>00:00:00</v>
      </c>
      <c r="AF352" s="9" t="n">
        <f aca="false">M352</f>
        <v>0</v>
      </c>
    </row>
    <row r="353" customFormat="false" ht="15.75" hidden="false" customHeight="false" outlineLevel="0" collapsed="false">
      <c r="M353" s="127"/>
      <c r="N353" s="44"/>
      <c r="AE353" s="8" t="str">
        <f aca="false">TEXT(N353,"hh:mm:ss")</f>
        <v>00:00:00</v>
      </c>
      <c r="AF353" s="9" t="n">
        <f aca="false">M353</f>
        <v>0</v>
      </c>
    </row>
    <row r="354" customFormat="false" ht="15.75" hidden="false" customHeight="false" outlineLevel="0" collapsed="false">
      <c r="M354" s="127"/>
      <c r="N354" s="44"/>
      <c r="AE354" s="8" t="str">
        <f aca="false">TEXT(N354,"hh:mm:ss")</f>
        <v>00:00:00</v>
      </c>
      <c r="AF354" s="9" t="n">
        <f aca="false">M354</f>
        <v>0</v>
      </c>
    </row>
    <row r="355" customFormat="false" ht="15.75" hidden="false" customHeight="false" outlineLevel="0" collapsed="false">
      <c r="M355" s="127"/>
      <c r="N355" s="44"/>
      <c r="AE355" s="8" t="str">
        <f aca="false">TEXT(N355,"hh:mm:ss")</f>
        <v>00:00:00</v>
      </c>
      <c r="AF355" s="9" t="n">
        <f aca="false">M355</f>
        <v>0</v>
      </c>
    </row>
    <row r="356" customFormat="false" ht="15.75" hidden="false" customHeight="false" outlineLevel="0" collapsed="false">
      <c r="M356" s="127"/>
      <c r="N356" s="44"/>
      <c r="AE356" s="8" t="str">
        <f aca="false">TEXT(N356,"hh:mm:ss")</f>
        <v>00:00:00</v>
      </c>
      <c r="AF356" s="9" t="n">
        <f aca="false">M356</f>
        <v>0</v>
      </c>
    </row>
    <row r="357" customFormat="false" ht="15.75" hidden="false" customHeight="false" outlineLevel="0" collapsed="false">
      <c r="M357" s="127"/>
      <c r="N357" s="44"/>
      <c r="AE357" s="8" t="str">
        <f aca="false">TEXT(N357,"hh:mm:ss")</f>
        <v>00:00:00</v>
      </c>
      <c r="AF357" s="9" t="n">
        <f aca="false">M357</f>
        <v>0</v>
      </c>
    </row>
    <row r="358" customFormat="false" ht="15.75" hidden="false" customHeight="false" outlineLevel="0" collapsed="false">
      <c r="M358" s="127"/>
      <c r="N358" s="44"/>
      <c r="AE358" s="8" t="str">
        <f aca="false">TEXT(N358,"hh:mm:ss")</f>
        <v>00:00:00</v>
      </c>
      <c r="AF358" s="9" t="n">
        <f aca="false">M358</f>
        <v>0</v>
      </c>
    </row>
    <row r="359" customFormat="false" ht="15.75" hidden="false" customHeight="false" outlineLevel="0" collapsed="false">
      <c r="M359" s="127"/>
      <c r="N359" s="44"/>
      <c r="AE359" s="8" t="str">
        <f aca="false">TEXT(N359,"hh:mm:ss")</f>
        <v>00:00:00</v>
      </c>
      <c r="AF359" s="9" t="n">
        <f aca="false">M359</f>
        <v>0</v>
      </c>
    </row>
    <row r="360" customFormat="false" ht="15.75" hidden="false" customHeight="false" outlineLevel="0" collapsed="false">
      <c r="M360" s="127"/>
      <c r="N360" s="44"/>
      <c r="AE360" s="8" t="str">
        <f aca="false">TEXT(N360,"hh:mm:ss")</f>
        <v>00:00:00</v>
      </c>
      <c r="AF360" s="9" t="n">
        <f aca="false">M360</f>
        <v>0</v>
      </c>
    </row>
    <row r="361" customFormat="false" ht="15.75" hidden="false" customHeight="false" outlineLevel="0" collapsed="false">
      <c r="M361" s="127"/>
      <c r="N361" s="44"/>
      <c r="AE361" s="8" t="str">
        <f aca="false">TEXT(N361,"hh:mm:ss")</f>
        <v>00:00:00</v>
      </c>
      <c r="AF361" s="9" t="n">
        <f aca="false">M361</f>
        <v>0</v>
      </c>
    </row>
    <row r="362" customFormat="false" ht="15.75" hidden="false" customHeight="false" outlineLevel="0" collapsed="false">
      <c r="M362" s="127"/>
      <c r="N362" s="44"/>
      <c r="AE362" s="8" t="str">
        <f aca="false">TEXT(N362,"hh:mm:ss")</f>
        <v>00:00:00</v>
      </c>
      <c r="AF362" s="9" t="n">
        <f aca="false">M362</f>
        <v>0</v>
      </c>
    </row>
    <row r="363" customFormat="false" ht="15.75" hidden="false" customHeight="false" outlineLevel="0" collapsed="false">
      <c r="M363" s="127"/>
      <c r="N363" s="44"/>
      <c r="AE363" s="8" t="str">
        <f aca="false">TEXT(N363,"hh:mm:ss")</f>
        <v>00:00:00</v>
      </c>
      <c r="AF363" s="9" t="n">
        <f aca="false">M363</f>
        <v>0</v>
      </c>
    </row>
    <row r="364" customFormat="false" ht="15.75" hidden="false" customHeight="false" outlineLevel="0" collapsed="false">
      <c r="M364" s="127"/>
      <c r="N364" s="44"/>
      <c r="AE364" s="8" t="str">
        <f aca="false">TEXT(N364,"hh:mm:ss")</f>
        <v>00:00:00</v>
      </c>
      <c r="AF364" s="9" t="n">
        <f aca="false">M364</f>
        <v>0</v>
      </c>
    </row>
    <row r="365" customFormat="false" ht="15.75" hidden="false" customHeight="false" outlineLevel="0" collapsed="false">
      <c r="M365" s="127"/>
      <c r="N365" s="44"/>
      <c r="AE365" s="8" t="str">
        <f aca="false">TEXT(N365,"hh:mm:ss")</f>
        <v>00:00:00</v>
      </c>
      <c r="AF365" s="9" t="n">
        <f aca="false">M365</f>
        <v>0</v>
      </c>
    </row>
    <row r="366" customFormat="false" ht="15.75" hidden="false" customHeight="false" outlineLevel="0" collapsed="false">
      <c r="M366" s="127"/>
      <c r="N366" s="44"/>
      <c r="AE366" s="8" t="str">
        <f aca="false">TEXT(N366,"hh:mm:ss")</f>
        <v>00:00:00</v>
      </c>
      <c r="AF366" s="9" t="n">
        <f aca="false">M366</f>
        <v>0</v>
      </c>
    </row>
    <row r="367" customFormat="false" ht="15.75" hidden="false" customHeight="false" outlineLevel="0" collapsed="false">
      <c r="M367" s="127"/>
      <c r="N367" s="44"/>
      <c r="AE367" s="8" t="str">
        <f aca="false">TEXT(N367,"hh:mm:ss")</f>
        <v>00:00:00</v>
      </c>
      <c r="AF367" s="9" t="n">
        <f aca="false">M367</f>
        <v>0</v>
      </c>
    </row>
    <row r="368" customFormat="false" ht="15.75" hidden="false" customHeight="false" outlineLevel="0" collapsed="false">
      <c r="M368" s="127"/>
      <c r="N368" s="44"/>
      <c r="AE368" s="8" t="str">
        <f aca="false">TEXT(N368,"hh:mm:ss")</f>
        <v>00:00:00</v>
      </c>
      <c r="AF368" s="9" t="n">
        <f aca="false">M368</f>
        <v>0</v>
      </c>
    </row>
    <row r="369" customFormat="false" ht="15.75" hidden="false" customHeight="false" outlineLevel="0" collapsed="false">
      <c r="M369" s="127"/>
      <c r="N369" s="44"/>
      <c r="AE369" s="8" t="str">
        <f aca="false">TEXT(N369,"hh:mm:ss")</f>
        <v>00:00:00</v>
      </c>
      <c r="AF369" s="9" t="n">
        <f aca="false">M369</f>
        <v>0</v>
      </c>
    </row>
    <row r="370" customFormat="false" ht="15.75" hidden="false" customHeight="false" outlineLevel="0" collapsed="false">
      <c r="M370" s="127"/>
      <c r="N370" s="44"/>
      <c r="AE370" s="8" t="str">
        <f aca="false">TEXT(N370,"hh:mm:ss")</f>
        <v>00:00:00</v>
      </c>
      <c r="AF370" s="9" t="n">
        <f aca="false">M370</f>
        <v>0</v>
      </c>
    </row>
    <row r="371" customFormat="false" ht="15.75" hidden="false" customHeight="false" outlineLevel="0" collapsed="false">
      <c r="M371" s="127"/>
      <c r="N371" s="44"/>
      <c r="AE371" s="8" t="str">
        <f aca="false">TEXT(N371,"hh:mm:ss")</f>
        <v>00:00:00</v>
      </c>
      <c r="AF371" s="9" t="n">
        <f aca="false">M371</f>
        <v>0</v>
      </c>
    </row>
    <row r="372" customFormat="false" ht="15.75" hidden="false" customHeight="false" outlineLevel="0" collapsed="false">
      <c r="M372" s="127"/>
      <c r="N372" s="44"/>
      <c r="AE372" s="8" t="str">
        <f aca="false">TEXT(N372,"hh:mm:ss")</f>
        <v>00:00:00</v>
      </c>
      <c r="AF372" s="9" t="n">
        <f aca="false">M372</f>
        <v>0</v>
      </c>
    </row>
    <row r="373" customFormat="false" ht="15.75" hidden="false" customHeight="false" outlineLevel="0" collapsed="false">
      <c r="M373" s="127"/>
      <c r="N373" s="44"/>
      <c r="AE373" s="8" t="str">
        <f aca="false">TEXT(N373,"hh:mm:ss")</f>
        <v>00:00:00</v>
      </c>
      <c r="AF373" s="9" t="n">
        <f aca="false">M373</f>
        <v>0</v>
      </c>
    </row>
    <row r="374" customFormat="false" ht="15.75" hidden="false" customHeight="false" outlineLevel="0" collapsed="false">
      <c r="M374" s="127"/>
      <c r="N374" s="44"/>
      <c r="AE374" s="8" t="str">
        <f aca="false">TEXT(N374,"hh:mm:ss")</f>
        <v>00:00:00</v>
      </c>
      <c r="AF374" s="9" t="n">
        <f aca="false">M374</f>
        <v>0</v>
      </c>
    </row>
    <row r="375" customFormat="false" ht="15.75" hidden="false" customHeight="false" outlineLevel="0" collapsed="false">
      <c r="M375" s="127"/>
      <c r="N375" s="44"/>
      <c r="AE375" s="8" t="str">
        <f aca="false">TEXT(N375,"hh:mm:ss")</f>
        <v>00:00:00</v>
      </c>
      <c r="AF375" s="9" t="n">
        <f aca="false">M375</f>
        <v>0</v>
      </c>
    </row>
    <row r="376" customFormat="false" ht="15.75" hidden="false" customHeight="false" outlineLevel="0" collapsed="false">
      <c r="M376" s="127"/>
      <c r="N376" s="44"/>
      <c r="AE376" s="8" t="str">
        <f aca="false">TEXT(N376,"hh:mm:ss")</f>
        <v>00:00:00</v>
      </c>
      <c r="AF376" s="9" t="n">
        <f aca="false">M376</f>
        <v>0</v>
      </c>
    </row>
    <row r="377" customFormat="false" ht="15.75" hidden="false" customHeight="false" outlineLevel="0" collapsed="false">
      <c r="M377" s="127"/>
      <c r="N377" s="44"/>
      <c r="AE377" s="8" t="str">
        <f aca="false">TEXT(N377,"hh:mm:ss")</f>
        <v>00:00:00</v>
      </c>
      <c r="AF377" s="9" t="n">
        <f aca="false">M377</f>
        <v>0</v>
      </c>
    </row>
    <row r="378" customFormat="false" ht="15.75" hidden="false" customHeight="false" outlineLevel="0" collapsed="false">
      <c r="M378" s="127"/>
      <c r="N378" s="44"/>
      <c r="AE378" s="8" t="str">
        <f aca="false">TEXT(N378,"hh:mm:ss")</f>
        <v>00:00:00</v>
      </c>
      <c r="AF378" s="9" t="n">
        <f aca="false">M378</f>
        <v>0</v>
      </c>
    </row>
    <row r="379" customFormat="false" ht="15.75" hidden="false" customHeight="false" outlineLevel="0" collapsed="false">
      <c r="M379" s="127"/>
      <c r="N379" s="44"/>
      <c r="AE379" s="8" t="str">
        <f aca="false">TEXT(N379,"hh:mm:ss")</f>
        <v>00:00:00</v>
      </c>
      <c r="AF379" s="9" t="n">
        <f aca="false">M379</f>
        <v>0</v>
      </c>
    </row>
    <row r="380" customFormat="false" ht="15.75" hidden="false" customHeight="false" outlineLevel="0" collapsed="false">
      <c r="M380" s="127"/>
      <c r="N380" s="44"/>
      <c r="AE380" s="8" t="str">
        <f aca="false">TEXT(N380,"hh:mm:ss")</f>
        <v>00:00:00</v>
      </c>
      <c r="AF380" s="9" t="n">
        <f aca="false">M380</f>
        <v>0</v>
      </c>
    </row>
    <row r="381" customFormat="false" ht="15.75" hidden="false" customHeight="false" outlineLevel="0" collapsed="false">
      <c r="M381" s="127"/>
      <c r="N381" s="44"/>
      <c r="AE381" s="8" t="str">
        <f aca="false">TEXT(N381,"hh:mm:ss")</f>
        <v>00:00:00</v>
      </c>
      <c r="AF381" s="9" t="n">
        <f aca="false">M381</f>
        <v>0</v>
      </c>
    </row>
    <row r="382" customFormat="false" ht="15.75" hidden="false" customHeight="false" outlineLevel="0" collapsed="false">
      <c r="M382" s="127"/>
      <c r="N382" s="44"/>
      <c r="AE382" s="8" t="str">
        <f aca="false">TEXT(N382,"hh:mm:ss")</f>
        <v>00:00:00</v>
      </c>
      <c r="AF382" s="9" t="n">
        <f aca="false">M382</f>
        <v>0</v>
      </c>
    </row>
    <row r="383" customFormat="false" ht="15.75" hidden="false" customHeight="false" outlineLevel="0" collapsed="false">
      <c r="M383" s="127"/>
      <c r="N383" s="44"/>
      <c r="AE383" s="8" t="str">
        <f aca="false">TEXT(N383,"hh:mm:ss")</f>
        <v>00:00:00</v>
      </c>
      <c r="AF383" s="9" t="n">
        <f aca="false">M383</f>
        <v>0</v>
      </c>
    </row>
    <row r="384" customFormat="false" ht="15.75" hidden="false" customHeight="false" outlineLevel="0" collapsed="false">
      <c r="M384" s="127"/>
      <c r="N384" s="44"/>
      <c r="AE384" s="8" t="str">
        <f aca="false">TEXT(N384,"hh:mm:ss")</f>
        <v>00:00:00</v>
      </c>
      <c r="AF384" s="9" t="n">
        <f aca="false">M384</f>
        <v>0</v>
      </c>
    </row>
    <row r="385" customFormat="false" ht="15.75" hidden="false" customHeight="false" outlineLevel="0" collapsed="false">
      <c r="M385" s="127"/>
      <c r="N385" s="44"/>
      <c r="AE385" s="8" t="str">
        <f aca="false">TEXT(N385,"hh:mm:ss")</f>
        <v>00:00:00</v>
      </c>
      <c r="AF385" s="9" t="n">
        <f aca="false">M385</f>
        <v>0</v>
      </c>
    </row>
    <row r="386" customFormat="false" ht="15.75" hidden="false" customHeight="false" outlineLevel="0" collapsed="false">
      <c r="M386" s="127"/>
      <c r="N386" s="44"/>
      <c r="AE386" s="8" t="str">
        <f aca="false">TEXT(N386,"hh:mm:ss")</f>
        <v>00:00:00</v>
      </c>
      <c r="AF386" s="9" t="n">
        <f aca="false">M386</f>
        <v>0</v>
      </c>
    </row>
    <row r="387" customFormat="false" ht="15.75" hidden="false" customHeight="false" outlineLevel="0" collapsed="false">
      <c r="M387" s="127"/>
      <c r="N387" s="44"/>
      <c r="AE387" s="8" t="str">
        <f aca="false">TEXT(N387,"hh:mm:ss")</f>
        <v>00:00:00</v>
      </c>
      <c r="AF387" s="9" t="n">
        <f aca="false">M387</f>
        <v>0</v>
      </c>
    </row>
    <row r="388" customFormat="false" ht="15.75" hidden="false" customHeight="false" outlineLevel="0" collapsed="false">
      <c r="M388" s="127"/>
      <c r="N388" s="44"/>
      <c r="AE388" s="8" t="str">
        <f aca="false">TEXT(N388,"hh:mm:ss")</f>
        <v>00:00:00</v>
      </c>
      <c r="AF388" s="9" t="n">
        <f aca="false">M388</f>
        <v>0</v>
      </c>
    </row>
    <row r="389" customFormat="false" ht="15.75" hidden="false" customHeight="false" outlineLevel="0" collapsed="false">
      <c r="M389" s="127"/>
      <c r="N389" s="44"/>
      <c r="AE389" s="8" t="str">
        <f aca="false">TEXT(N389,"hh:mm:ss")</f>
        <v>00:00:00</v>
      </c>
      <c r="AF389" s="9" t="n">
        <f aca="false">M389</f>
        <v>0</v>
      </c>
    </row>
    <row r="390" customFormat="false" ht="15.75" hidden="false" customHeight="false" outlineLevel="0" collapsed="false">
      <c r="M390" s="127"/>
      <c r="N390" s="44"/>
      <c r="AE390" s="8" t="str">
        <f aca="false">TEXT(N390,"hh:mm:ss")</f>
        <v>00:00:00</v>
      </c>
      <c r="AF390" s="9" t="n">
        <f aca="false">M390</f>
        <v>0</v>
      </c>
    </row>
    <row r="391" customFormat="false" ht="15.75" hidden="false" customHeight="false" outlineLevel="0" collapsed="false">
      <c r="M391" s="127"/>
      <c r="N391" s="44"/>
      <c r="AE391" s="8" t="str">
        <f aca="false">TEXT(N391,"hh:mm:ss")</f>
        <v>00:00:00</v>
      </c>
      <c r="AF391" s="9" t="n">
        <f aca="false">M391</f>
        <v>0</v>
      </c>
    </row>
    <row r="392" customFormat="false" ht="15.75" hidden="false" customHeight="false" outlineLevel="0" collapsed="false">
      <c r="M392" s="127"/>
      <c r="N392" s="44"/>
      <c r="AE392" s="8" t="str">
        <f aca="false">TEXT(N392,"hh:mm:ss")</f>
        <v>00:00:00</v>
      </c>
      <c r="AF392" s="9" t="n">
        <f aca="false">M392</f>
        <v>0</v>
      </c>
    </row>
    <row r="393" customFormat="false" ht="15.75" hidden="false" customHeight="false" outlineLevel="0" collapsed="false">
      <c r="M393" s="127"/>
      <c r="N393" s="44"/>
      <c r="AE393" s="8" t="str">
        <f aca="false">TEXT(N393,"hh:mm:ss")</f>
        <v>00:00:00</v>
      </c>
      <c r="AF393" s="9" t="n">
        <f aca="false">M393</f>
        <v>0</v>
      </c>
    </row>
    <row r="394" customFormat="false" ht="15.75" hidden="false" customHeight="false" outlineLevel="0" collapsed="false">
      <c r="M394" s="127"/>
      <c r="N394" s="44"/>
      <c r="AE394" s="8" t="str">
        <f aca="false">TEXT(N394,"hh:mm:ss")</f>
        <v>00:00:00</v>
      </c>
      <c r="AF394" s="9" t="n">
        <f aca="false">M394</f>
        <v>0</v>
      </c>
    </row>
    <row r="395" customFormat="false" ht="15.75" hidden="false" customHeight="false" outlineLevel="0" collapsed="false">
      <c r="M395" s="127"/>
      <c r="N395" s="44"/>
      <c r="AE395" s="8" t="str">
        <f aca="false">TEXT(N395,"hh:mm:ss")</f>
        <v>00:00:00</v>
      </c>
      <c r="AF395" s="9" t="n">
        <f aca="false">M395</f>
        <v>0</v>
      </c>
    </row>
    <row r="396" customFormat="false" ht="15.75" hidden="false" customHeight="false" outlineLevel="0" collapsed="false">
      <c r="M396" s="127"/>
      <c r="N396" s="44"/>
      <c r="AE396" s="8" t="str">
        <f aca="false">TEXT(N396,"hh:mm:ss")</f>
        <v>00:00:00</v>
      </c>
      <c r="AF396" s="9" t="n">
        <f aca="false">M396</f>
        <v>0</v>
      </c>
    </row>
    <row r="397" customFormat="false" ht="15.75" hidden="false" customHeight="false" outlineLevel="0" collapsed="false">
      <c r="M397" s="127"/>
      <c r="N397" s="44"/>
      <c r="AE397" s="8" t="str">
        <f aca="false">TEXT(N397,"hh:mm:ss")</f>
        <v>00:00:00</v>
      </c>
      <c r="AF397" s="9" t="n">
        <f aca="false">M397</f>
        <v>0</v>
      </c>
    </row>
    <row r="398" customFormat="false" ht="15.75" hidden="false" customHeight="false" outlineLevel="0" collapsed="false">
      <c r="M398" s="127"/>
      <c r="N398" s="44"/>
      <c r="AE398" s="8" t="str">
        <f aca="false">TEXT(N398,"hh:mm:ss")</f>
        <v>00:00:00</v>
      </c>
      <c r="AF398" s="9" t="n">
        <f aca="false">M398</f>
        <v>0</v>
      </c>
    </row>
    <row r="399" customFormat="false" ht="15.75" hidden="false" customHeight="false" outlineLevel="0" collapsed="false">
      <c r="M399" s="127"/>
      <c r="N399" s="44"/>
      <c r="AE399" s="8" t="str">
        <f aca="false">TEXT(N399,"hh:mm:ss")</f>
        <v>00:00:00</v>
      </c>
      <c r="AF399" s="9" t="n">
        <f aca="false">M399</f>
        <v>0</v>
      </c>
    </row>
    <row r="400" customFormat="false" ht="15.75" hidden="false" customHeight="false" outlineLevel="0" collapsed="false">
      <c r="M400" s="127"/>
      <c r="N400" s="44"/>
      <c r="AE400" s="8" t="str">
        <f aca="false">TEXT(N400,"hh:mm:ss")</f>
        <v>00:00:00</v>
      </c>
      <c r="AF400" s="9" t="n">
        <f aca="false">M400</f>
        <v>0</v>
      </c>
    </row>
    <row r="401" customFormat="false" ht="15.75" hidden="false" customHeight="false" outlineLevel="0" collapsed="false">
      <c r="M401" s="127"/>
      <c r="N401" s="44"/>
      <c r="AE401" s="8" t="str">
        <f aca="false">TEXT(N401,"hh:mm:ss")</f>
        <v>00:00:00</v>
      </c>
      <c r="AF401" s="9" t="n">
        <f aca="false">M401</f>
        <v>0</v>
      </c>
    </row>
    <row r="402" customFormat="false" ht="15.75" hidden="false" customHeight="false" outlineLevel="0" collapsed="false">
      <c r="M402" s="127"/>
      <c r="N402" s="44"/>
      <c r="AE402" s="8" t="str">
        <f aca="false">TEXT(N402,"hh:mm:ss")</f>
        <v>00:00:00</v>
      </c>
      <c r="AF402" s="9" t="n">
        <f aca="false">M402</f>
        <v>0</v>
      </c>
    </row>
    <row r="403" customFormat="false" ht="15.75" hidden="false" customHeight="false" outlineLevel="0" collapsed="false">
      <c r="M403" s="127"/>
      <c r="N403" s="44"/>
      <c r="AE403" s="8" t="str">
        <f aca="false">TEXT(N403,"hh:mm:ss")</f>
        <v>00:00:00</v>
      </c>
      <c r="AF403" s="9" t="n">
        <f aca="false">M403</f>
        <v>0</v>
      </c>
    </row>
    <row r="404" customFormat="false" ht="15.75" hidden="false" customHeight="false" outlineLevel="0" collapsed="false">
      <c r="M404" s="127"/>
      <c r="N404" s="44"/>
      <c r="AE404" s="8" t="str">
        <f aca="false">TEXT(N404,"hh:mm:ss")</f>
        <v>00:00:00</v>
      </c>
      <c r="AF404" s="9" t="n">
        <f aca="false">M404</f>
        <v>0</v>
      </c>
    </row>
    <row r="405" customFormat="false" ht="15.75" hidden="false" customHeight="false" outlineLevel="0" collapsed="false">
      <c r="M405" s="127"/>
      <c r="N405" s="44"/>
      <c r="AE405" s="8" t="str">
        <f aca="false">TEXT(N405,"hh:mm:ss")</f>
        <v>00:00:00</v>
      </c>
      <c r="AF405" s="9" t="n">
        <f aca="false">M405</f>
        <v>0</v>
      </c>
    </row>
    <row r="406" customFormat="false" ht="15.75" hidden="false" customHeight="false" outlineLevel="0" collapsed="false">
      <c r="M406" s="127"/>
      <c r="N406" s="44"/>
      <c r="AE406" s="8" t="str">
        <f aca="false">TEXT(N406,"hh:mm:ss")</f>
        <v>00:00:00</v>
      </c>
      <c r="AF406" s="9" t="n">
        <f aca="false">M406</f>
        <v>0</v>
      </c>
    </row>
    <row r="407" customFormat="false" ht="15.75" hidden="false" customHeight="false" outlineLevel="0" collapsed="false">
      <c r="M407" s="127"/>
      <c r="N407" s="44"/>
      <c r="AE407" s="8" t="str">
        <f aca="false">TEXT(N407,"hh:mm:ss")</f>
        <v>00:00:00</v>
      </c>
      <c r="AF407" s="9" t="n">
        <f aca="false">M407</f>
        <v>0</v>
      </c>
    </row>
    <row r="408" customFormat="false" ht="15.75" hidden="false" customHeight="false" outlineLevel="0" collapsed="false">
      <c r="M408" s="127"/>
      <c r="N408" s="44"/>
      <c r="AE408" s="8" t="str">
        <f aca="false">TEXT(N408,"hh:mm:ss")</f>
        <v>00:00:00</v>
      </c>
      <c r="AF408" s="9" t="n">
        <f aca="false">M408</f>
        <v>0</v>
      </c>
    </row>
    <row r="409" customFormat="false" ht="15.75" hidden="false" customHeight="false" outlineLevel="0" collapsed="false">
      <c r="M409" s="127"/>
      <c r="N409" s="44"/>
      <c r="AE409" s="8" t="str">
        <f aca="false">TEXT(N409,"hh:mm:ss")</f>
        <v>00:00:00</v>
      </c>
      <c r="AF409" s="9" t="n">
        <f aca="false">M409</f>
        <v>0</v>
      </c>
    </row>
    <row r="410" customFormat="false" ht="15.75" hidden="false" customHeight="false" outlineLevel="0" collapsed="false">
      <c r="M410" s="127"/>
      <c r="N410" s="44"/>
      <c r="AE410" s="8" t="str">
        <f aca="false">TEXT(N410,"hh:mm:ss")</f>
        <v>00:00:00</v>
      </c>
      <c r="AF410" s="9" t="n">
        <f aca="false">M410</f>
        <v>0</v>
      </c>
    </row>
    <row r="411" customFormat="false" ht="15.75" hidden="false" customHeight="false" outlineLevel="0" collapsed="false">
      <c r="M411" s="127"/>
      <c r="N411" s="44"/>
      <c r="AE411" s="8" t="str">
        <f aca="false">TEXT(N411,"hh:mm:ss")</f>
        <v>00:00:00</v>
      </c>
      <c r="AF411" s="9" t="n">
        <f aca="false">M411</f>
        <v>0</v>
      </c>
    </row>
    <row r="412" customFormat="false" ht="15.75" hidden="false" customHeight="false" outlineLevel="0" collapsed="false">
      <c r="M412" s="127"/>
      <c r="N412" s="44"/>
      <c r="AE412" s="8" t="str">
        <f aca="false">TEXT(N412,"hh:mm:ss")</f>
        <v>00:00:00</v>
      </c>
      <c r="AF412" s="9" t="n">
        <f aca="false">M412</f>
        <v>0</v>
      </c>
    </row>
    <row r="413" customFormat="false" ht="15.75" hidden="false" customHeight="false" outlineLevel="0" collapsed="false">
      <c r="M413" s="127"/>
      <c r="N413" s="44"/>
      <c r="AE413" s="8" t="str">
        <f aca="false">TEXT(N413,"hh:mm:ss")</f>
        <v>00:00:00</v>
      </c>
      <c r="AF413" s="9" t="n">
        <f aca="false">M413</f>
        <v>0</v>
      </c>
    </row>
    <row r="414" customFormat="false" ht="15.75" hidden="false" customHeight="false" outlineLevel="0" collapsed="false">
      <c r="M414" s="127"/>
      <c r="N414" s="44"/>
      <c r="AE414" s="8" t="str">
        <f aca="false">TEXT(N414,"hh:mm:ss")</f>
        <v>00:00:00</v>
      </c>
      <c r="AF414" s="9" t="n">
        <f aca="false">M414</f>
        <v>0</v>
      </c>
    </row>
    <row r="415" customFormat="false" ht="15.75" hidden="false" customHeight="false" outlineLevel="0" collapsed="false">
      <c r="M415" s="127"/>
      <c r="N415" s="44"/>
      <c r="AE415" s="8" t="str">
        <f aca="false">TEXT(N415,"hh:mm:ss")</f>
        <v>00:00:00</v>
      </c>
      <c r="AF415" s="9" t="n">
        <f aca="false">M415</f>
        <v>0</v>
      </c>
    </row>
    <row r="416" customFormat="false" ht="15.75" hidden="false" customHeight="false" outlineLevel="0" collapsed="false">
      <c r="M416" s="127"/>
      <c r="N416" s="44"/>
      <c r="AE416" s="8" t="str">
        <f aca="false">TEXT(N416,"hh:mm:ss")</f>
        <v>00:00:00</v>
      </c>
      <c r="AF416" s="9" t="n">
        <f aca="false">M416</f>
        <v>0</v>
      </c>
    </row>
    <row r="417" customFormat="false" ht="15.75" hidden="false" customHeight="false" outlineLevel="0" collapsed="false">
      <c r="M417" s="127"/>
      <c r="N417" s="44"/>
      <c r="AE417" s="8" t="str">
        <f aca="false">TEXT(N417,"hh:mm:ss")</f>
        <v>00:00:00</v>
      </c>
      <c r="AF417" s="9" t="n">
        <f aca="false">M417</f>
        <v>0</v>
      </c>
    </row>
    <row r="418" customFormat="false" ht="15.75" hidden="false" customHeight="false" outlineLevel="0" collapsed="false">
      <c r="M418" s="127"/>
      <c r="N418" s="44"/>
      <c r="AE418" s="8" t="str">
        <f aca="false">TEXT(N418,"hh:mm:ss")</f>
        <v>00:00:00</v>
      </c>
      <c r="AF418" s="9" t="n">
        <f aca="false">M418</f>
        <v>0</v>
      </c>
    </row>
    <row r="419" customFormat="false" ht="15.75" hidden="false" customHeight="false" outlineLevel="0" collapsed="false">
      <c r="M419" s="127"/>
      <c r="N419" s="44"/>
      <c r="AE419" s="8" t="str">
        <f aca="false">TEXT(N419,"hh:mm:ss")</f>
        <v>00:00:00</v>
      </c>
      <c r="AF419" s="9" t="n">
        <f aca="false">M419</f>
        <v>0</v>
      </c>
    </row>
    <row r="420" customFormat="false" ht="15.75" hidden="false" customHeight="false" outlineLevel="0" collapsed="false">
      <c r="M420" s="127"/>
      <c r="N420" s="44"/>
      <c r="AE420" s="8" t="str">
        <f aca="false">TEXT(N420,"hh:mm:ss")</f>
        <v>00:00:00</v>
      </c>
      <c r="AF420" s="9" t="n">
        <f aca="false">M420</f>
        <v>0</v>
      </c>
    </row>
    <row r="421" customFormat="false" ht="15.75" hidden="false" customHeight="false" outlineLevel="0" collapsed="false">
      <c r="M421" s="127"/>
      <c r="N421" s="44"/>
      <c r="AE421" s="8" t="str">
        <f aca="false">TEXT(N421,"hh:mm:ss")</f>
        <v>00:00:00</v>
      </c>
      <c r="AF421" s="9" t="n">
        <f aca="false">M421</f>
        <v>0</v>
      </c>
    </row>
    <row r="422" customFormat="false" ht="15.75" hidden="false" customHeight="false" outlineLevel="0" collapsed="false">
      <c r="M422" s="127"/>
      <c r="N422" s="44"/>
      <c r="AE422" s="8" t="str">
        <f aca="false">TEXT(N422,"hh:mm:ss")</f>
        <v>00:00:00</v>
      </c>
      <c r="AF422" s="9" t="n">
        <f aca="false">M422</f>
        <v>0</v>
      </c>
    </row>
    <row r="423" customFormat="false" ht="15.75" hidden="false" customHeight="false" outlineLevel="0" collapsed="false">
      <c r="M423" s="127"/>
      <c r="N423" s="44"/>
      <c r="AE423" s="8" t="str">
        <f aca="false">TEXT(N423,"hh:mm:ss")</f>
        <v>00:00:00</v>
      </c>
      <c r="AF423" s="9" t="n">
        <f aca="false">M423</f>
        <v>0</v>
      </c>
    </row>
    <row r="424" customFormat="false" ht="15.75" hidden="false" customHeight="false" outlineLevel="0" collapsed="false">
      <c r="M424" s="127"/>
      <c r="N424" s="44"/>
      <c r="AE424" s="8" t="str">
        <f aca="false">TEXT(N424,"hh:mm:ss")</f>
        <v>00:00:00</v>
      </c>
      <c r="AF424" s="9" t="n">
        <f aca="false">M424</f>
        <v>0</v>
      </c>
    </row>
    <row r="425" customFormat="false" ht="15.75" hidden="false" customHeight="false" outlineLevel="0" collapsed="false">
      <c r="M425" s="127"/>
      <c r="N425" s="44"/>
      <c r="AE425" s="8" t="str">
        <f aca="false">TEXT(N425,"hh:mm:ss")</f>
        <v>00:00:00</v>
      </c>
      <c r="AF425" s="9" t="n">
        <f aca="false">M425</f>
        <v>0</v>
      </c>
    </row>
    <row r="426" customFormat="false" ht="15.75" hidden="false" customHeight="false" outlineLevel="0" collapsed="false">
      <c r="M426" s="127"/>
      <c r="N426" s="44"/>
      <c r="AE426" s="8" t="str">
        <f aca="false">TEXT(N426,"hh:mm:ss")</f>
        <v>00:00:00</v>
      </c>
      <c r="AF426" s="9" t="n">
        <f aca="false">M426</f>
        <v>0</v>
      </c>
    </row>
    <row r="427" customFormat="false" ht="15.75" hidden="false" customHeight="false" outlineLevel="0" collapsed="false">
      <c r="M427" s="127"/>
      <c r="N427" s="44"/>
      <c r="AE427" s="8" t="str">
        <f aca="false">TEXT(N427,"hh:mm:ss")</f>
        <v>00:00:00</v>
      </c>
      <c r="AF427" s="9" t="n">
        <f aca="false">M427</f>
        <v>0</v>
      </c>
    </row>
    <row r="428" customFormat="false" ht="15.75" hidden="false" customHeight="false" outlineLevel="0" collapsed="false">
      <c r="M428" s="127"/>
      <c r="N428" s="44"/>
      <c r="AE428" s="8" t="str">
        <f aca="false">TEXT(N428,"hh:mm:ss")</f>
        <v>00:00:00</v>
      </c>
      <c r="AF428" s="9" t="n">
        <f aca="false">M428</f>
        <v>0</v>
      </c>
    </row>
    <row r="429" customFormat="false" ht="15.75" hidden="false" customHeight="false" outlineLevel="0" collapsed="false">
      <c r="M429" s="127"/>
      <c r="N429" s="44"/>
      <c r="AE429" s="8" t="str">
        <f aca="false">TEXT(N429,"hh:mm:ss")</f>
        <v>00:00:00</v>
      </c>
      <c r="AF429" s="9" t="n">
        <f aca="false">M429</f>
        <v>0</v>
      </c>
    </row>
    <row r="430" customFormat="false" ht="15.75" hidden="false" customHeight="false" outlineLevel="0" collapsed="false">
      <c r="M430" s="127"/>
      <c r="N430" s="44"/>
      <c r="AE430" s="8" t="str">
        <f aca="false">TEXT(N430,"hh:mm:ss")</f>
        <v>00:00:00</v>
      </c>
      <c r="AF430" s="9" t="n">
        <f aca="false">M430</f>
        <v>0</v>
      </c>
    </row>
    <row r="431" customFormat="false" ht="15.75" hidden="false" customHeight="false" outlineLevel="0" collapsed="false">
      <c r="M431" s="127"/>
      <c r="N431" s="44"/>
      <c r="AE431" s="8" t="str">
        <f aca="false">TEXT(N431,"hh:mm:ss")</f>
        <v>00:00:00</v>
      </c>
      <c r="AF431" s="9" t="n">
        <f aca="false">M431</f>
        <v>0</v>
      </c>
    </row>
    <row r="432" customFormat="false" ht="15.75" hidden="false" customHeight="false" outlineLevel="0" collapsed="false">
      <c r="M432" s="127"/>
      <c r="N432" s="44"/>
      <c r="AE432" s="8" t="str">
        <f aca="false">TEXT(N432,"hh:mm:ss")</f>
        <v>00:00:00</v>
      </c>
      <c r="AF432" s="9" t="n">
        <f aca="false">M432</f>
        <v>0</v>
      </c>
    </row>
    <row r="433" customFormat="false" ht="15.75" hidden="false" customHeight="false" outlineLevel="0" collapsed="false">
      <c r="M433" s="127"/>
      <c r="N433" s="44"/>
      <c r="AE433" s="8" t="str">
        <f aca="false">TEXT(N433,"hh:mm:ss")</f>
        <v>00:00:00</v>
      </c>
      <c r="AF433" s="9" t="n">
        <f aca="false">M433</f>
        <v>0</v>
      </c>
    </row>
    <row r="434" customFormat="false" ht="15.75" hidden="false" customHeight="false" outlineLevel="0" collapsed="false">
      <c r="M434" s="127"/>
      <c r="N434" s="44"/>
      <c r="AE434" s="8" t="str">
        <f aca="false">TEXT(N434,"hh:mm:ss")</f>
        <v>00:00:00</v>
      </c>
      <c r="AF434" s="9" t="n">
        <f aca="false">M434</f>
        <v>0</v>
      </c>
    </row>
    <row r="435" customFormat="false" ht="15.75" hidden="false" customHeight="false" outlineLevel="0" collapsed="false">
      <c r="M435" s="127"/>
      <c r="N435" s="44"/>
      <c r="AE435" s="8" t="str">
        <f aca="false">TEXT(N435,"hh:mm:ss")</f>
        <v>00:00:00</v>
      </c>
      <c r="AF435" s="9" t="n">
        <f aca="false">M435</f>
        <v>0</v>
      </c>
    </row>
    <row r="436" customFormat="false" ht="15.75" hidden="false" customHeight="false" outlineLevel="0" collapsed="false">
      <c r="M436" s="127"/>
      <c r="N436" s="44"/>
      <c r="AE436" s="8" t="str">
        <f aca="false">TEXT(N436,"hh:mm:ss")</f>
        <v>00:00:00</v>
      </c>
      <c r="AF436" s="9" t="n">
        <f aca="false">M436</f>
        <v>0</v>
      </c>
    </row>
    <row r="437" customFormat="false" ht="15.75" hidden="false" customHeight="false" outlineLevel="0" collapsed="false">
      <c r="M437" s="127"/>
      <c r="N437" s="44"/>
      <c r="AE437" s="8" t="str">
        <f aca="false">TEXT(N437,"hh:mm:ss")</f>
        <v>00:00:00</v>
      </c>
      <c r="AF437" s="9" t="n">
        <f aca="false">M437</f>
        <v>0</v>
      </c>
    </row>
    <row r="438" customFormat="false" ht="15.75" hidden="false" customHeight="false" outlineLevel="0" collapsed="false">
      <c r="M438" s="127"/>
      <c r="N438" s="44"/>
      <c r="AE438" s="8" t="str">
        <f aca="false">TEXT(N438,"hh:mm:ss")</f>
        <v>00:00:00</v>
      </c>
      <c r="AF438" s="9" t="n">
        <f aca="false">M438</f>
        <v>0</v>
      </c>
    </row>
    <row r="439" customFormat="false" ht="15.75" hidden="false" customHeight="false" outlineLevel="0" collapsed="false">
      <c r="M439" s="127"/>
      <c r="N439" s="44"/>
      <c r="AE439" s="8" t="str">
        <f aca="false">TEXT(N439,"hh:mm:ss")</f>
        <v>00:00:00</v>
      </c>
      <c r="AF439" s="9" t="n">
        <f aca="false">M439</f>
        <v>0</v>
      </c>
    </row>
    <row r="440" customFormat="false" ht="15.75" hidden="false" customHeight="false" outlineLevel="0" collapsed="false">
      <c r="M440" s="127"/>
      <c r="N440" s="44"/>
      <c r="AE440" s="8" t="str">
        <f aca="false">TEXT(N440,"hh:mm:ss")</f>
        <v>00:00:00</v>
      </c>
      <c r="AF440" s="9" t="n">
        <f aca="false">M440</f>
        <v>0</v>
      </c>
    </row>
    <row r="441" customFormat="false" ht="15.75" hidden="false" customHeight="false" outlineLevel="0" collapsed="false">
      <c r="M441" s="127"/>
      <c r="N441" s="44"/>
      <c r="AE441" s="8" t="str">
        <f aca="false">TEXT(N441,"hh:mm:ss")</f>
        <v>00:00:00</v>
      </c>
      <c r="AF441" s="9" t="n">
        <f aca="false">M441</f>
        <v>0</v>
      </c>
    </row>
    <row r="442" customFormat="false" ht="15.75" hidden="false" customHeight="false" outlineLevel="0" collapsed="false">
      <c r="M442" s="127"/>
      <c r="N442" s="44"/>
      <c r="AE442" s="8" t="str">
        <f aca="false">TEXT(N442,"hh:mm:ss")</f>
        <v>00:00:00</v>
      </c>
      <c r="AF442" s="9" t="n">
        <f aca="false">M442</f>
        <v>0</v>
      </c>
    </row>
    <row r="443" customFormat="false" ht="15.75" hidden="false" customHeight="false" outlineLevel="0" collapsed="false">
      <c r="M443" s="127"/>
      <c r="N443" s="44"/>
      <c r="AE443" s="8" t="str">
        <f aca="false">TEXT(N443,"hh:mm:ss")</f>
        <v>00:00:00</v>
      </c>
      <c r="AF443" s="9" t="n">
        <f aca="false">M443</f>
        <v>0</v>
      </c>
    </row>
    <row r="444" customFormat="false" ht="15.75" hidden="false" customHeight="false" outlineLevel="0" collapsed="false">
      <c r="M444" s="127"/>
      <c r="N444" s="44"/>
      <c r="AE444" s="8" t="str">
        <f aca="false">TEXT(N444,"hh:mm:ss")</f>
        <v>00:00:00</v>
      </c>
      <c r="AF444" s="9" t="n">
        <f aca="false">M444</f>
        <v>0</v>
      </c>
    </row>
    <row r="445" customFormat="false" ht="15.75" hidden="false" customHeight="false" outlineLevel="0" collapsed="false">
      <c r="M445" s="127"/>
      <c r="N445" s="44"/>
      <c r="AE445" s="8" t="str">
        <f aca="false">TEXT(N445,"hh:mm:ss")</f>
        <v>00:00:00</v>
      </c>
      <c r="AF445" s="9" t="n">
        <f aca="false">M445</f>
        <v>0</v>
      </c>
    </row>
    <row r="446" customFormat="false" ht="15.75" hidden="false" customHeight="false" outlineLevel="0" collapsed="false">
      <c r="M446" s="127"/>
      <c r="N446" s="44"/>
      <c r="AE446" s="8" t="str">
        <f aca="false">TEXT(N446,"hh:mm:ss")</f>
        <v>00:00:00</v>
      </c>
      <c r="AF446" s="9" t="n">
        <f aca="false">M446</f>
        <v>0</v>
      </c>
    </row>
    <row r="447" customFormat="false" ht="15.75" hidden="false" customHeight="false" outlineLevel="0" collapsed="false">
      <c r="M447" s="127"/>
      <c r="N447" s="44"/>
      <c r="AE447" s="8" t="str">
        <f aca="false">TEXT(N447,"hh:mm:ss")</f>
        <v>00:00:00</v>
      </c>
      <c r="AF447" s="9" t="n">
        <f aca="false">M447</f>
        <v>0</v>
      </c>
    </row>
    <row r="448" customFormat="false" ht="15.75" hidden="false" customHeight="false" outlineLevel="0" collapsed="false">
      <c r="M448" s="127"/>
      <c r="N448" s="44"/>
      <c r="AE448" s="8" t="str">
        <f aca="false">TEXT(N448,"hh:mm:ss")</f>
        <v>00:00:00</v>
      </c>
      <c r="AF448" s="9" t="n">
        <f aca="false">M448</f>
        <v>0</v>
      </c>
    </row>
    <row r="449" customFormat="false" ht="15.75" hidden="false" customHeight="false" outlineLevel="0" collapsed="false">
      <c r="M449" s="127"/>
      <c r="N449" s="44"/>
      <c r="AE449" s="8" t="str">
        <f aca="false">TEXT(N449,"hh:mm:ss")</f>
        <v>00:00:00</v>
      </c>
      <c r="AF449" s="9" t="n">
        <f aca="false">M449</f>
        <v>0</v>
      </c>
    </row>
    <row r="450" customFormat="false" ht="15.75" hidden="false" customHeight="false" outlineLevel="0" collapsed="false">
      <c r="M450" s="127"/>
      <c r="N450" s="44"/>
      <c r="AE450" s="8" t="str">
        <f aca="false">TEXT(N450,"hh:mm:ss")</f>
        <v>00:00:00</v>
      </c>
      <c r="AF450" s="9" t="n">
        <f aca="false">M450</f>
        <v>0</v>
      </c>
    </row>
    <row r="451" customFormat="false" ht="15.75" hidden="false" customHeight="false" outlineLevel="0" collapsed="false">
      <c r="M451" s="127"/>
      <c r="N451" s="44"/>
      <c r="AE451" s="8" t="str">
        <f aca="false">TEXT(N451,"hh:mm:ss")</f>
        <v>00:00:00</v>
      </c>
      <c r="AF451" s="9" t="n">
        <f aca="false">M451</f>
        <v>0</v>
      </c>
    </row>
    <row r="452" customFormat="false" ht="15.75" hidden="false" customHeight="false" outlineLevel="0" collapsed="false">
      <c r="M452" s="127"/>
      <c r="N452" s="44"/>
      <c r="AE452" s="8" t="str">
        <f aca="false">TEXT(N452,"hh:mm:ss")</f>
        <v>00:00:00</v>
      </c>
      <c r="AF452" s="9" t="n">
        <f aca="false">M452</f>
        <v>0</v>
      </c>
    </row>
    <row r="453" customFormat="false" ht="15.75" hidden="false" customHeight="false" outlineLevel="0" collapsed="false">
      <c r="M453" s="127"/>
      <c r="N453" s="44"/>
      <c r="AE453" s="8" t="str">
        <f aca="false">TEXT(N453,"hh:mm:ss")</f>
        <v>00:00:00</v>
      </c>
      <c r="AF453" s="9" t="n">
        <f aca="false">M453</f>
        <v>0</v>
      </c>
    </row>
    <row r="454" customFormat="false" ht="15.75" hidden="false" customHeight="false" outlineLevel="0" collapsed="false">
      <c r="M454" s="127"/>
      <c r="N454" s="44"/>
      <c r="AE454" s="8" t="str">
        <f aca="false">TEXT(N454,"hh:mm:ss")</f>
        <v>00:00:00</v>
      </c>
      <c r="AF454" s="9" t="n">
        <f aca="false">M454</f>
        <v>0</v>
      </c>
    </row>
    <row r="455" customFormat="false" ht="15.75" hidden="false" customHeight="false" outlineLevel="0" collapsed="false">
      <c r="M455" s="127"/>
      <c r="N455" s="44"/>
      <c r="AE455" s="8" t="str">
        <f aca="false">TEXT(N455,"hh:mm:ss")</f>
        <v>00:00:00</v>
      </c>
      <c r="AF455" s="9" t="n">
        <f aca="false">M455</f>
        <v>0</v>
      </c>
    </row>
    <row r="456" customFormat="false" ht="15.75" hidden="false" customHeight="false" outlineLevel="0" collapsed="false">
      <c r="M456" s="127"/>
      <c r="N456" s="44"/>
      <c r="AE456" s="8" t="str">
        <f aca="false">TEXT(N456,"hh:mm:ss")</f>
        <v>00:00:00</v>
      </c>
      <c r="AF456" s="9" t="n">
        <f aca="false">M456</f>
        <v>0</v>
      </c>
    </row>
    <row r="457" customFormat="false" ht="15.75" hidden="false" customHeight="false" outlineLevel="0" collapsed="false">
      <c r="M457" s="127"/>
      <c r="N457" s="44"/>
      <c r="AE457" s="8" t="str">
        <f aca="false">TEXT(N457,"hh:mm:ss")</f>
        <v>00:00:00</v>
      </c>
      <c r="AF457" s="9" t="n">
        <f aca="false">M457</f>
        <v>0</v>
      </c>
    </row>
    <row r="458" customFormat="false" ht="15.75" hidden="false" customHeight="false" outlineLevel="0" collapsed="false">
      <c r="M458" s="127"/>
      <c r="N458" s="44"/>
      <c r="AE458" s="8" t="str">
        <f aca="false">TEXT(N458,"hh:mm:ss")</f>
        <v>00:00:00</v>
      </c>
      <c r="AF458" s="9" t="n">
        <f aca="false">M458</f>
        <v>0</v>
      </c>
    </row>
    <row r="459" customFormat="false" ht="15.75" hidden="false" customHeight="false" outlineLevel="0" collapsed="false">
      <c r="M459" s="127"/>
      <c r="N459" s="44"/>
      <c r="AE459" s="8" t="str">
        <f aca="false">TEXT(N459,"hh:mm:ss")</f>
        <v>00:00:00</v>
      </c>
      <c r="AF459" s="9" t="n">
        <f aca="false">M459</f>
        <v>0</v>
      </c>
    </row>
    <row r="460" customFormat="false" ht="15.75" hidden="false" customHeight="false" outlineLevel="0" collapsed="false">
      <c r="M460" s="127"/>
      <c r="N460" s="44"/>
      <c r="AE460" s="8" t="str">
        <f aca="false">TEXT(N460,"hh:mm:ss")</f>
        <v>00:00:00</v>
      </c>
      <c r="AF460" s="9" t="n">
        <f aca="false">M460</f>
        <v>0</v>
      </c>
    </row>
    <row r="461" customFormat="false" ht="15.75" hidden="false" customHeight="false" outlineLevel="0" collapsed="false">
      <c r="M461" s="127"/>
      <c r="N461" s="44"/>
      <c r="AE461" s="8" t="str">
        <f aca="false">TEXT(N461,"hh:mm:ss")</f>
        <v>00:00:00</v>
      </c>
      <c r="AF461" s="9" t="n">
        <f aca="false">M461</f>
        <v>0</v>
      </c>
    </row>
    <row r="462" customFormat="false" ht="15.75" hidden="false" customHeight="false" outlineLevel="0" collapsed="false">
      <c r="M462" s="127"/>
      <c r="N462" s="44"/>
      <c r="AE462" s="8" t="str">
        <f aca="false">TEXT(N462,"hh:mm:ss")</f>
        <v>00:00:00</v>
      </c>
      <c r="AF462" s="9" t="n">
        <f aca="false">M462</f>
        <v>0</v>
      </c>
    </row>
    <row r="463" customFormat="false" ht="15.75" hidden="false" customHeight="false" outlineLevel="0" collapsed="false">
      <c r="M463" s="127"/>
      <c r="N463" s="44"/>
      <c r="AE463" s="8" t="str">
        <f aca="false">TEXT(N463,"hh:mm:ss")</f>
        <v>00:00:00</v>
      </c>
      <c r="AF463" s="9" t="n">
        <f aca="false">M463</f>
        <v>0</v>
      </c>
    </row>
    <row r="464" customFormat="false" ht="15.75" hidden="false" customHeight="false" outlineLevel="0" collapsed="false">
      <c r="M464" s="127"/>
      <c r="N464" s="44"/>
      <c r="AE464" s="8" t="str">
        <f aca="false">TEXT(N464,"hh:mm:ss")</f>
        <v>00:00:00</v>
      </c>
      <c r="AF464" s="9" t="n">
        <f aca="false">M464</f>
        <v>0</v>
      </c>
    </row>
    <row r="465" customFormat="false" ht="15.75" hidden="false" customHeight="false" outlineLevel="0" collapsed="false">
      <c r="M465" s="127"/>
      <c r="N465" s="44"/>
      <c r="AE465" s="8" t="str">
        <f aca="false">TEXT(N465,"hh:mm:ss")</f>
        <v>00:00:00</v>
      </c>
      <c r="AF465" s="9" t="n">
        <f aca="false">M465</f>
        <v>0</v>
      </c>
    </row>
    <row r="466" customFormat="false" ht="15.75" hidden="false" customHeight="false" outlineLevel="0" collapsed="false">
      <c r="M466" s="127"/>
      <c r="N466" s="44"/>
      <c r="AE466" s="8" t="str">
        <f aca="false">TEXT(N466,"hh:mm:ss")</f>
        <v>00:00:00</v>
      </c>
      <c r="AF466" s="9" t="n">
        <f aca="false">M466</f>
        <v>0</v>
      </c>
    </row>
    <row r="467" customFormat="false" ht="15.75" hidden="false" customHeight="false" outlineLevel="0" collapsed="false">
      <c r="M467" s="127"/>
      <c r="N467" s="44"/>
      <c r="AE467" s="8" t="str">
        <f aca="false">TEXT(N467,"hh:mm:ss")</f>
        <v>00:00:00</v>
      </c>
      <c r="AF467" s="9" t="n">
        <f aca="false">M467</f>
        <v>0</v>
      </c>
    </row>
    <row r="468" customFormat="false" ht="15.75" hidden="false" customHeight="false" outlineLevel="0" collapsed="false">
      <c r="M468" s="127"/>
      <c r="N468" s="44"/>
      <c r="AE468" s="8" t="str">
        <f aca="false">TEXT(N468,"hh:mm:ss")</f>
        <v>00:00:00</v>
      </c>
      <c r="AF468" s="9" t="n">
        <f aca="false">M468</f>
        <v>0</v>
      </c>
    </row>
    <row r="469" customFormat="false" ht="15.75" hidden="false" customHeight="false" outlineLevel="0" collapsed="false">
      <c r="M469" s="127"/>
      <c r="N469" s="44"/>
      <c r="AE469" s="8" t="str">
        <f aca="false">TEXT(N469,"hh:mm:ss")</f>
        <v>00:00:00</v>
      </c>
      <c r="AF469" s="9" t="n">
        <f aca="false">M469</f>
        <v>0</v>
      </c>
    </row>
    <row r="470" customFormat="false" ht="15.75" hidden="false" customHeight="false" outlineLevel="0" collapsed="false">
      <c r="M470" s="127"/>
      <c r="N470" s="44"/>
      <c r="AE470" s="8" t="str">
        <f aca="false">TEXT(N470,"hh:mm:ss")</f>
        <v>00:00:00</v>
      </c>
      <c r="AF470" s="9" t="n">
        <f aca="false">M470</f>
        <v>0</v>
      </c>
    </row>
    <row r="471" customFormat="false" ht="15.75" hidden="false" customHeight="false" outlineLevel="0" collapsed="false">
      <c r="M471" s="127"/>
      <c r="N471" s="44"/>
      <c r="AE471" s="8" t="str">
        <f aca="false">TEXT(N471,"hh:mm:ss")</f>
        <v>00:00:00</v>
      </c>
      <c r="AF471" s="9" t="n">
        <f aca="false">M471</f>
        <v>0</v>
      </c>
    </row>
    <row r="472" customFormat="false" ht="15.75" hidden="false" customHeight="false" outlineLevel="0" collapsed="false">
      <c r="M472" s="127"/>
      <c r="N472" s="44"/>
      <c r="AE472" s="8" t="str">
        <f aca="false">TEXT(N472,"hh:mm:ss")</f>
        <v>00:00:00</v>
      </c>
      <c r="AF472" s="9" t="n">
        <f aca="false">M472</f>
        <v>0</v>
      </c>
    </row>
    <row r="473" customFormat="false" ht="15.75" hidden="false" customHeight="false" outlineLevel="0" collapsed="false">
      <c r="M473" s="127"/>
      <c r="N473" s="44"/>
      <c r="AE473" s="8" t="str">
        <f aca="false">TEXT(N473,"hh:mm:ss")</f>
        <v>00:00:00</v>
      </c>
      <c r="AF473" s="9" t="n">
        <f aca="false">M473</f>
        <v>0</v>
      </c>
    </row>
    <row r="474" customFormat="false" ht="15.75" hidden="false" customHeight="false" outlineLevel="0" collapsed="false">
      <c r="M474" s="127"/>
      <c r="N474" s="44"/>
      <c r="AE474" s="8" t="str">
        <f aca="false">TEXT(N474,"hh:mm:ss")</f>
        <v>00:00:00</v>
      </c>
      <c r="AF474" s="9" t="n">
        <f aca="false">M474</f>
        <v>0</v>
      </c>
    </row>
    <row r="475" customFormat="false" ht="15.75" hidden="false" customHeight="false" outlineLevel="0" collapsed="false">
      <c r="M475" s="127"/>
      <c r="N475" s="44"/>
      <c r="AE475" s="8" t="str">
        <f aca="false">TEXT(N475,"hh:mm:ss")</f>
        <v>00:00:00</v>
      </c>
      <c r="AF475" s="9" t="n">
        <f aca="false">M475</f>
        <v>0</v>
      </c>
    </row>
    <row r="476" customFormat="false" ht="15.75" hidden="false" customHeight="false" outlineLevel="0" collapsed="false">
      <c r="M476" s="127"/>
      <c r="N476" s="44"/>
      <c r="AE476" s="8" t="str">
        <f aca="false">TEXT(N476,"hh:mm:ss")</f>
        <v>00:00:00</v>
      </c>
      <c r="AF476" s="9" t="n">
        <f aca="false">M476</f>
        <v>0</v>
      </c>
    </row>
    <row r="477" customFormat="false" ht="15.75" hidden="false" customHeight="false" outlineLevel="0" collapsed="false">
      <c r="M477" s="127"/>
      <c r="N477" s="44"/>
      <c r="AE477" s="8" t="str">
        <f aca="false">TEXT(N477,"hh:mm:ss")</f>
        <v>00:00:00</v>
      </c>
      <c r="AF477" s="9" t="n">
        <f aca="false">M477</f>
        <v>0</v>
      </c>
    </row>
    <row r="478" customFormat="false" ht="15.75" hidden="false" customHeight="false" outlineLevel="0" collapsed="false">
      <c r="M478" s="127"/>
      <c r="N478" s="44"/>
      <c r="AE478" s="8" t="str">
        <f aca="false">TEXT(N478,"hh:mm:ss")</f>
        <v>00:00:00</v>
      </c>
      <c r="AF478" s="9" t="n">
        <f aca="false">M478</f>
        <v>0</v>
      </c>
    </row>
    <row r="479" customFormat="false" ht="15.75" hidden="false" customHeight="false" outlineLevel="0" collapsed="false">
      <c r="M479" s="127"/>
      <c r="N479" s="44"/>
      <c r="AE479" s="8" t="str">
        <f aca="false">TEXT(N479,"hh:mm:ss")</f>
        <v>00:00:00</v>
      </c>
      <c r="AF479" s="9" t="n">
        <f aca="false">M479</f>
        <v>0</v>
      </c>
    </row>
    <row r="480" customFormat="false" ht="15.75" hidden="false" customHeight="false" outlineLevel="0" collapsed="false">
      <c r="M480" s="127"/>
      <c r="N480" s="44"/>
      <c r="AE480" s="8" t="str">
        <f aca="false">TEXT(N480,"hh:mm:ss")</f>
        <v>00:00:00</v>
      </c>
      <c r="AF480" s="9" t="n">
        <f aca="false">M480</f>
        <v>0</v>
      </c>
    </row>
    <row r="481" customFormat="false" ht="15.75" hidden="false" customHeight="false" outlineLevel="0" collapsed="false">
      <c r="M481" s="127"/>
      <c r="N481" s="44"/>
      <c r="AE481" s="8" t="str">
        <f aca="false">TEXT(N481,"hh:mm:ss")</f>
        <v>00:00:00</v>
      </c>
      <c r="AF481" s="9" t="n">
        <f aca="false">M481</f>
        <v>0</v>
      </c>
    </row>
    <row r="482" customFormat="false" ht="15.75" hidden="false" customHeight="false" outlineLevel="0" collapsed="false">
      <c r="M482" s="127"/>
      <c r="N482" s="44"/>
      <c r="AE482" s="8" t="str">
        <f aca="false">TEXT(N482,"hh:mm:ss")</f>
        <v>00:00:00</v>
      </c>
      <c r="AF482" s="9" t="n">
        <f aca="false">M482</f>
        <v>0</v>
      </c>
    </row>
    <row r="483" customFormat="false" ht="15.75" hidden="false" customHeight="false" outlineLevel="0" collapsed="false">
      <c r="M483" s="127"/>
      <c r="N483" s="44"/>
      <c r="AE483" s="8" t="str">
        <f aca="false">TEXT(N483,"hh:mm:ss")</f>
        <v>00:00:00</v>
      </c>
      <c r="AF483" s="9" t="n">
        <f aca="false">M483</f>
        <v>0</v>
      </c>
    </row>
    <row r="484" customFormat="false" ht="15.75" hidden="false" customHeight="false" outlineLevel="0" collapsed="false">
      <c r="M484" s="127"/>
      <c r="N484" s="44"/>
      <c r="AE484" s="8" t="str">
        <f aca="false">TEXT(N484,"hh:mm:ss")</f>
        <v>00:00:00</v>
      </c>
      <c r="AF484" s="9" t="n">
        <f aca="false">M484</f>
        <v>0</v>
      </c>
    </row>
    <row r="485" customFormat="false" ht="15.75" hidden="false" customHeight="false" outlineLevel="0" collapsed="false">
      <c r="M485" s="127"/>
      <c r="N485" s="44"/>
      <c r="AE485" s="8" t="str">
        <f aca="false">TEXT(N485,"hh:mm:ss")</f>
        <v>00:00:00</v>
      </c>
      <c r="AF485" s="9" t="n">
        <f aca="false">M485</f>
        <v>0</v>
      </c>
    </row>
    <row r="486" customFormat="false" ht="15.75" hidden="false" customHeight="false" outlineLevel="0" collapsed="false">
      <c r="M486" s="127"/>
      <c r="N486" s="44"/>
      <c r="AE486" s="8" t="str">
        <f aca="false">TEXT(N486,"hh:mm:ss")</f>
        <v>00:00:00</v>
      </c>
      <c r="AF486" s="9" t="n">
        <f aca="false">M486</f>
        <v>0</v>
      </c>
    </row>
    <row r="487" customFormat="false" ht="15.75" hidden="false" customHeight="false" outlineLevel="0" collapsed="false">
      <c r="M487" s="127"/>
      <c r="N487" s="44"/>
      <c r="AE487" s="8" t="str">
        <f aca="false">TEXT(N487,"hh:mm:ss")</f>
        <v>00:00:00</v>
      </c>
      <c r="AF487" s="9" t="n">
        <f aca="false">M487</f>
        <v>0</v>
      </c>
    </row>
    <row r="488" customFormat="false" ht="15.75" hidden="false" customHeight="false" outlineLevel="0" collapsed="false">
      <c r="M488" s="127"/>
      <c r="N488" s="44"/>
      <c r="AE488" s="8" t="str">
        <f aca="false">TEXT(N488,"hh:mm:ss")</f>
        <v>00:00:00</v>
      </c>
      <c r="AF488" s="9" t="n">
        <f aca="false">M488</f>
        <v>0</v>
      </c>
    </row>
    <row r="489" customFormat="false" ht="15.75" hidden="false" customHeight="false" outlineLevel="0" collapsed="false">
      <c r="M489" s="127"/>
      <c r="N489" s="44"/>
      <c r="AE489" s="8" t="str">
        <f aca="false">TEXT(N489,"hh:mm:ss")</f>
        <v>00:00:00</v>
      </c>
      <c r="AF489" s="9" t="n">
        <f aca="false">M489</f>
        <v>0</v>
      </c>
    </row>
    <row r="490" customFormat="false" ht="15.75" hidden="false" customHeight="false" outlineLevel="0" collapsed="false">
      <c r="M490" s="127"/>
      <c r="N490" s="44"/>
      <c r="AE490" s="8" t="str">
        <f aca="false">TEXT(N490,"hh:mm:ss")</f>
        <v>00:00:00</v>
      </c>
      <c r="AF490" s="9" t="n">
        <f aca="false">M490</f>
        <v>0</v>
      </c>
    </row>
    <row r="491" customFormat="false" ht="15.75" hidden="false" customHeight="false" outlineLevel="0" collapsed="false">
      <c r="M491" s="127"/>
      <c r="N491" s="44"/>
      <c r="AE491" s="8" t="str">
        <f aca="false">TEXT(N491,"hh:mm:ss")</f>
        <v>00:00:00</v>
      </c>
      <c r="AF491" s="9" t="n">
        <f aca="false">M491</f>
        <v>0</v>
      </c>
    </row>
    <row r="492" customFormat="false" ht="15.75" hidden="false" customHeight="false" outlineLevel="0" collapsed="false">
      <c r="M492" s="127"/>
      <c r="N492" s="44"/>
      <c r="AE492" s="8" t="str">
        <f aca="false">TEXT(N492,"hh:mm:ss")</f>
        <v>00:00:00</v>
      </c>
      <c r="AF492" s="9" t="n">
        <f aca="false">M492</f>
        <v>0</v>
      </c>
    </row>
    <row r="493" customFormat="false" ht="15.75" hidden="false" customHeight="false" outlineLevel="0" collapsed="false">
      <c r="M493" s="127"/>
      <c r="N493" s="44"/>
      <c r="AE493" s="8" t="str">
        <f aca="false">TEXT(N493,"hh:mm:ss")</f>
        <v>00:00:00</v>
      </c>
      <c r="AF493" s="9" t="n">
        <f aca="false">M493</f>
        <v>0</v>
      </c>
    </row>
    <row r="494" customFormat="false" ht="15.75" hidden="false" customHeight="false" outlineLevel="0" collapsed="false">
      <c r="M494" s="127"/>
      <c r="N494" s="44"/>
      <c r="AE494" s="8" t="str">
        <f aca="false">TEXT(N494,"hh:mm:ss")</f>
        <v>00:00:00</v>
      </c>
      <c r="AF494" s="9" t="n">
        <f aca="false">M494</f>
        <v>0</v>
      </c>
    </row>
    <row r="495" customFormat="false" ht="15.75" hidden="false" customHeight="false" outlineLevel="0" collapsed="false">
      <c r="M495" s="127"/>
      <c r="N495" s="44"/>
      <c r="AE495" s="8" t="str">
        <f aca="false">TEXT(N495,"hh:mm:ss")</f>
        <v>00:00:00</v>
      </c>
      <c r="AF495" s="9" t="n">
        <f aca="false">M495</f>
        <v>0</v>
      </c>
    </row>
    <row r="496" customFormat="false" ht="15.75" hidden="false" customHeight="false" outlineLevel="0" collapsed="false">
      <c r="M496" s="127"/>
      <c r="N496" s="44"/>
      <c r="AE496" s="8" t="str">
        <f aca="false">TEXT(N496,"hh:mm:ss")</f>
        <v>00:00:00</v>
      </c>
      <c r="AF496" s="9" t="n">
        <f aca="false">M496</f>
        <v>0</v>
      </c>
    </row>
    <row r="497" customFormat="false" ht="15.75" hidden="false" customHeight="false" outlineLevel="0" collapsed="false">
      <c r="M497" s="127"/>
      <c r="N497" s="44"/>
      <c r="AE497" s="8" t="str">
        <f aca="false">TEXT(N497,"hh:mm:ss")</f>
        <v>00:00:00</v>
      </c>
      <c r="AF497" s="9" t="n">
        <f aca="false">M497</f>
        <v>0</v>
      </c>
    </row>
    <row r="498" customFormat="false" ht="15.75" hidden="false" customHeight="false" outlineLevel="0" collapsed="false">
      <c r="M498" s="127"/>
      <c r="N498" s="44"/>
      <c r="AE498" s="8" t="str">
        <f aca="false">TEXT(N498,"hh:mm:ss")</f>
        <v>00:00:00</v>
      </c>
      <c r="AF498" s="9" t="n">
        <f aca="false">M498</f>
        <v>0</v>
      </c>
    </row>
    <row r="499" customFormat="false" ht="15.75" hidden="false" customHeight="false" outlineLevel="0" collapsed="false">
      <c r="M499" s="127"/>
      <c r="N499" s="44"/>
      <c r="AE499" s="8" t="str">
        <f aca="false">TEXT(N499,"hh:mm:ss")</f>
        <v>00:00:00</v>
      </c>
      <c r="AF499" s="9" t="n">
        <f aca="false">M499</f>
        <v>0</v>
      </c>
    </row>
    <row r="500" customFormat="false" ht="15.75" hidden="false" customHeight="false" outlineLevel="0" collapsed="false">
      <c r="M500" s="127"/>
      <c r="N500" s="44"/>
      <c r="AE500" s="8" t="str">
        <f aca="false">TEXT(N500,"hh:mm:ss")</f>
        <v>00:00:00</v>
      </c>
      <c r="AF500" s="9" t="n">
        <f aca="false">M500</f>
        <v>0</v>
      </c>
    </row>
    <row r="501" customFormat="false" ht="15.75" hidden="false" customHeight="false" outlineLevel="0" collapsed="false">
      <c r="M501" s="127"/>
      <c r="N501" s="44"/>
      <c r="AE501" s="8" t="str">
        <f aca="false">TEXT(N501,"hh:mm:ss")</f>
        <v>00:00:00</v>
      </c>
      <c r="AF501" s="9" t="n">
        <f aca="false">M501</f>
        <v>0</v>
      </c>
    </row>
    <row r="502" customFormat="false" ht="15.75" hidden="false" customHeight="false" outlineLevel="0" collapsed="false">
      <c r="M502" s="127"/>
      <c r="N502" s="44"/>
      <c r="AE502" s="8" t="str">
        <f aca="false">TEXT(N502,"hh:mm:ss")</f>
        <v>00:00:00</v>
      </c>
      <c r="AF502" s="9" t="n">
        <f aca="false">M502</f>
        <v>0</v>
      </c>
    </row>
    <row r="503" customFormat="false" ht="15.75" hidden="false" customHeight="false" outlineLevel="0" collapsed="false">
      <c r="M503" s="127"/>
      <c r="N503" s="44"/>
      <c r="AE503" s="8" t="str">
        <f aca="false">TEXT(N503,"hh:mm:ss")</f>
        <v>00:00:00</v>
      </c>
      <c r="AF503" s="9" t="n">
        <f aca="false">M503</f>
        <v>0</v>
      </c>
    </row>
    <row r="504" customFormat="false" ht="15.75" hidden="false" customHeight="false" outlineLevel="0" collapsed="false">
      <c r="M504" s="127"/>
      <c r="N504" s="44"/>
      <c r="AE504" s="8" t="str">
        <f aca="false">TEXT(N504,"hh:mm:ss")</f>
        <v>00:00:00</v>
      </c>
      <c r="AF504" s="9" t="n">
        <f aca="false">M504</f>
        <v>0</v>
      </c>
    </row>
    <row r="505" customFormat="false" ht="15.75" hidden="false" customHeight="false" outlineLevel="0" collapsed="false">
      <c r="M505" s="127"/>
      <c r="N505" s="44"/>
      <c r="AE505" s="8" t="str">
        <f aca="false">TEXT(N505,"hh:mm:ss")</f>
        <v>00:00:00</v>
      </c>
      <c r="AF505" s="9" t="n">
        <f aca="false">M505</f>
        <v>0</v>
      </c>
    </row>
    <row r="506" customFormat="false" ht="15.75" hidden="false" customHeight="false" outlineLevel="0" collapsed="false">
      <c r="M506" s="127"/>
      <c r="N506" s="44"/>
      <c r="AE506" s="8" t="str">
        <f aca="false">TEXT(N506,"hh:mm:ss")</f>
        <v>00:00:00</v>
      </c>
      <c r="AF506" s="9" t="n">
        <f aca="false">M506</f>
        <v>0</v>
      </c>
    </row>
    <row r="507" customFormat="false" ht="15.75" hidden="false" customHeight="false" outlineLevel="0" collapsed="false">
      <c r="M507" s="127"/>
      <c r="N507" s="44"/>
      <c r="AE507" s="8" t="str">
        <f aca="false">TEXT(N507,"hh:mm:ss")</f>
        <v>00:00:00</v>
      </c>
      <c r="AF507" s="9" t="n">
        <f aca="false">M507</f>
        <v>0</v>
      </c>
    </row>
    <row r="508" customFormat="false" ht="15.75" hidden="false" customHeight="false" outlineLevel="0" collapsed="false">
      <c r="M508" s="127"/>
      <c r="N508" s="44"/>
      <c r="AE508" s="8" t="str">
        <f aca="false">TEXT(N508,"hh:mm:ss")</f>
        <v>00:00:00</v>
      </c>
      <c r="AF508" s="9" t="n">
        <f aca="false">M508</f>
        <v>0</v>
      </c>
    </row>
    <row r="509" customFormat="false" ht="15.75" hidden="false" customHeight="false" outlineLevel="0" collapsed="false">
      <c r="M509" s="127"/>
      <c r="N509" s="44"/>
      <c r="AE509" s="8" t="str">
        <f aca="false">TEXT(N509,"hh:mm:ss")</f>
        <v>00:00:00</v>
      </c>
      <c r="AF509" s="9" t="n">
        <f aca="false">M509</f>
        <v>0</v>
      </c>
    </row>
    <row r="510" customFormat="false" ht="15.75" hidden="false" customHeight="false" outlineLevel="0" collapsed="false">
      <c r="M510" s="127"/>
      <c r="N510" s="44"/>
      <c r="AE510" s="8" t="str">
        <f aca="false">TEXT(N510,"hh:mm:ss")</f>
        <v>00:00:00</v>
      </c>
      <c r="AF510" s="9" t="n">
        <f aca="false">M510</f>
        <v>0</v>
      </c>
    </row>
    <row r="511" customFormat="false" ht="15.75" hidden="false" customHeight="false" outlineLevel="0" collapsed="false">
      <c r="M511" s="127"/>
      <c r="N511" s="44"/>
      <c r="AE511" s="8" t="str">
        <f aca="false">TEXT(N511,"hh:mm:ss")</f>
        <v>00:00:00</v>
      </c>
      <c r="AF511" s="9" t="n">
        <f aca="false">M511</f>
        <v>0</v>
      </c>
    </row>
    <row r="512" customFormat="false" ht="15.75" hidden="false" customHeight="false" outlineLevel="0" collapsed="false">
      <c r="M512" s="127"/>
      <c r="N512" s="44"/>
      <c r="AE512" s="8" t="str">
        <f aca="false">TEXT(N512,"hh:mm:ss")</f>
        <v>00:00:00</v>
      </c>
      <c r="AF512" s="9" t="n">
        <f aca="false">M512</f>
        <v>0</v>
      </c>
    </row>
    <row r="513" customFormat="false" ht="15.75" hidden="false" customHeight="false" outlineLevel="0" collapsed="false">
      <c r="M513" s="127"/>
      <c r="N513" s="44"/>
      <c r="AE513" s="8" t="str">
        <f aca="false">TEXT(N513,"hh:mm:ss")</f>
        <v>00:00:00</v>
      </c>
      <c r="AF513" s="9" t="n">
        <f aca="false">M513</f>
        <v>0</v>
      </c>
    </row>
    <row r="514" customFormat="false" ht="15.75" hidden="false" customHeight="false" outlineLevel="0" collapsed="false">
      <c r="M514" s="127"/>
      <c r="N514" s="44"/>
      <c r="AE514" s="8" t="str">
        <f aca="false">TEXT(N514,"hh:mm:ss")</f>
        <v>00:00:00</v>
      </c>
      <c r="AF514" s="9" t="n">
        <f aca="false">M514</f>
        <v>0</v>
      </c>
    </row>
    <row r="515" customFormat="false" ht="15.75" hidden="false" customHeight="false" outlineLevel="0" collapsed="false">
      <c r="M515" s="127"/>
      <c r="N515" s="44"/>
      <c r="AE515" s="8" t="str">
        <f aca="false">TEXT(N515,"hh:mm:ss")</f>
        <v>00:00:00</v>
      </c>
      <c r="AF515" s="9" t="n">
        <f aca="false">M515</f>
        <v>0</v>
      </c>
    </row>
    <row r="516" customFormat="false" ht="15.75" hidden="false" customHeight="false" outlineLevel="0" collapsed="false">
      <c r="M516" s="127"/>
      <c r="N516" s="44"/>
      <c r="AE516" s="8" t="str">
        <f aca="false">TEXT(N516,"hh:mm:ss")</f>
        <v>00:00:00</v>
      </c>
      <c r="AF516" s="9" t="n">
        <f aca="false">M516</f>
        <v>0</v>
      </c>
    </row>
    <row r="517" customFormat="false" ht="15.75" hidden="false" customHeight="false" outlineLevel="0" collapsed="false">
      <c r="M517" s="127"/>
      <c r="N517" s="44"/>
      <c r="AE517" s="8" t="str">
        <f aca="false">TEXT(N517,"hh:mm:ss")</f>
        <v>00:00:00</v>
      </c>
      <c r="AF517" s="9" t="n">
        <f aca="false">M517</f>
        <v>0</v>
      </c>
    </row>
    <row r="518" customFormat="false" ht="15.75" hidden="false" customHeight="false" outlineLevel="0" collapsed="false">
      <c r="M518" s="127"/>
      <c r="N518" s="44"/>
      <c r="AE518" s="8" t="str">
        <f aca="false">TEXT(N518,"hh:mm:ss")</f>
        <v>00:00:00</v>
      </c>
      <c r="AF518" s="9" t="n">
        <f aca="false">M518</f>
        <v>0</v>
      </c>
    </row>
    <row r="519" customFormat="false" ht="15.75" hidden="false" customHeight="false" outlineLevel="0" collapsed="false">
      <c r="M519" s="127"/>
      <c r="N519" s="44"/>
      <c r="AE519" s="8" t="str">
        <f aca="false">TEXT(N519,"hh:mm:ss")</f>
        <v>00:00:00</v>
      </c>
      <c r="AF519" s="9" t="n">
        <f aca="false">M519</f>
        <v>0</v>
      </c>
    </row>
    <row r="520" customFormat="false" ht="15.75" hidden="false" customHeight="false" outlineLevel="0" collapsed="false">
      <c r="M520" s="127"/>
      <c r="N520" s="44"/>
      <c r="AE520" s="8" t="str">
        <f aca="false">TEXT(N520,"hh:mm:ss")</f>
        <v>00:00:00</v>
      </c>
      <c r="AF520" s="9" t="n">
        <f aca="false">M520</f>
        <v>0</v>
      </c>
    </row>
    <row r="521" customFormat="false" ht="15.75" hidden="false" customHeight="false" outlineLevel="0" collapsed="false">
      <c r="M521" s="127"/>
      <c r="N521" s="44"/>
      <c r="AE521" s="8" t="str">
        <f aca="false">TEXT(N521,"hh:mm:ss")</f>
        <v>00:00:00</v>
      </c>
      <c r="AF521" s="9" t="n">
        <f aca="false">M521</f>
        <v>0</v>
      </c>
    </row>
    <row r="522" customFormat="false" ht="15.75" hidden="false" customHeight="false" outlineLevel="0" collapsed="false">
      <c r="M522" s="127"/>
      <c r="N522" s="44"/>
      <c r="AE522" s="8" t="str">
        <f aca="false">TEXT(N522,"hh:mm:ss")</f>
        <v>00:00:00</v>
      </c>
      <c r="AF522" s="9" t="n">
        <f aca="false">M522</f>
        <v>0</v>
      </c>
    </row>
    <row r="523" customFormat="false" ht="15.75" hidden="false" customHeight="false" outlineLevel="0" collapsed="false">
      <c r="M523" s="127"/>
      <c r="N523" s="44"/>
      <c r="AE523" s="8" t="str">
        <f aca="false">TEXT(N523,"hh:mm:ss")</f>
        <v>00:00:00</v>
      </c>
      <c r="AF523" s="9" t="n">
        <f aca="false">M523</f>
        <v>0</v>
      </c>
    </row>
    <row r="524" customFormat="false" ht="15.75" hidden="false" customHeight="false" outlineLevel="0" collapsed="false">
      <c r="M524" s="127"/>
      <c r="N524" s="44"/>
      <c r="AE524" s="8" t="str">
        <f aca="false">TEXT(N524,"hh:mm:ss")</f>
        <v>00:00:00</v>
      </c>
      <c r="AF524" s="9" t="n">
        <f aca="false">M524</f>
        <v>0</v>
      </c>
    </row>
    <row r="525" customFormat="false" ht="15.75" hidden="false" customHeight="false" outlineLevel="0" collapsed="false">
      <c r="M525" s="127"/>
      <c r="N525" s="44"/>
      <c r="AE525" s="8" t="str">
        <f aca="false">TEXT(N525,"hh:mm:ss")</f>
        <v>00:00:00</v>
      </c>
      <c r="AF525" s="9" t="n">
        <f aca="false">M525</f>
        <v>0</v>
      </c>
    </row>
    <row r="526" customFormat="false" ht="15.75" hidden="false" customHeight="false" outlineLevel="0" collapsed="false">
      <c r="M526" s="127"/>
      <c r="N526" s="44"/>
      <c r="AE526" s="8" t="str">
        <f aca="false">TEXT(N526,"hh:mm:ss")</f>
        <v>00:00:00</v>
      </c>
      <c r="AF526" s="9" t="n">
        <f aca="false">M526</f>
        <v>0</v>
      </c>
    </row>
    <row r="527" customFormat="false" ht="15.75" hidden="false" customHeight="false" outlineLevel="0" collapsed="false">
      <c r="M527" s="127"/>
      <c r="N527" s="44"/>
      <c r="AE527" s="8" t="str">
        <f aca="false">TEXT(N527,"hh:mm:ss")</f>
        <v>00:00:00</v>
      </c>
      <c r="AF527" s="9" t="n">
        <f aca="false">M527</f>
        <v>0</v>
      </c>
    </row>
    <row r="528" customFormat="false" ht="15.75" hidden="false" customHeight="false" outlineLevel="0" collapsed="false">
      <c r="M528" s="127"/>
      <c r="N528" s="44"/>
      <c r="AE528" s="8" t="str">
        <f aca="false">TEXT(N528,"hh:mm:ss")</f>
        <v>00:00:00</v>
      </c>
      <c r="AF528" s="9" t="n">
        <f aca="false">M528</f>
        <v>0</v>
      </c>
    </row>
    <row r="529" customFormat="false" ht="15.75" hidden="false" customHeight="false" outlineLevel="0" collapsed="false">
      <c r="M529" s="127"/>
      <c r="N529" s="44"/>
      <c r="AE529" s="8" t="str">
        <f aca="false">TEXT(N529,"hh:mm:ss")</f>
        <v>00:00:00</v>
      </c>
      <c r="AF529" s="9" t="n">
        <f aca="false">M529</f>
        <v>0</v>
      </c>
    </row>
    <row r="530" customFormat="false" ht="15.75" hidden="false" customHeight="false" outlineLevel="0" collapsed="false">
      <c r="M530" s="127"/>
      <c r="N530" s="44"/>
      <c r="AE530" s="8" t="str">
        <f aca="false">TEXT(N530,"hh:mm:ss")</f>
        <v>00:00:00</v>
      </c>
      <c r="AF530" s="9" t="n">
        <f aca="false">M530</f>
        <v>0</v>
      </c>
    </row>
    <row r="531" customFormat="false" ht="15.75" hidden="false" customHeight="false" outlineLevel="0" collapsed="false">
      <c r="M531" s="127"/>
      <c r="N531" s="44"/>
      <c r="AE531" s="8" t="str">
        <f aca="false">TEXT(N531,"hh:mm:ss")</f>
        <v>00:00:00</v>
      </c>
      <c r="AF531" s="9" t="n">
        <f aca="false">M531</f>
        <v>0</v>
      </c>
    </row>
    <row r="532" customFormat="false" ht="15.75" hidden="false" customHeight="false" outlineLevel="0" collapsed="false">
      <c r="M532" s="127"/>
      <c r="N532" s="44"/>
      <c r="AE532" s="8" t="str">
        <f aca="false">TEXT(N532,"hh:mm:ss")</f>
        <v>00:00:00</v>
      </c>
      <c r="AF532" s="9" t="n">
        <f aca="false">M532</f>
        <v>0</v>
      </c>
    </row>
    <row r="533" customFormat="false" ht="15.75" hidden="false" customHeight="false" outlineLevel="0" collapsed="false">
      <c r="M533" s="127"/>
      <c r="N533" s="44"/>
      <c r="AE533" s="8" t="str">
        <f aca="false">TEXT(N533,"hh:mm:ss")</f>
        <v>00:00:00</v>
      </c>
      <c r="AF533" s="9" t="n">
        <f aca="false">M533</f>
        <v>0</v>
      </c>
    </row>
    <row r="534" customFormat="false" ht="15.75" hidden="false" customHeight="false" outlineLevel="0" collapsed="false">
      <c r="M534" s="127"/>
      <c r="N534" s="44"/>
      <c r="AE534" s="8" t="str">
        <f aca="false">TEXT(N534,"hh:mm:ss")</f>
        <v>00:00:00</v>
      </c>
      <c r="AF534" s="9" t="n">
        <f aca="false">M534</f>
        <v>0</v>
      </c>
    </row>
    <row r="535" customFormat="false" ht="15.75" hidden="false" customHeight="false" outlineLevel="0" collapsed="false">
      <c r="M535" s="127"/>
      <c r="N535" s="44"/>
      <c r="AE535" s="8" t="str">
        <f aca="false">TEXT(N535,"hh:mm:ss")</f>
        <v>00:00:00</v>
      </c>
      <c r="AF535" s="9" t="n">
        <f aca="false">M535</f>
        <v>0</v>
      </c>
    </row>
    <row r="536" customFormat="false" ht="15.75" hidden="false" customHeight="false" outlineLevel="0" collapsed="false">
      <c r="M536" s="127"/>
      <c r="N536" s="44"/>
      <c r="AE536" s="8" t="str">
        <f aca="false">TEXT(N536,"hh:mm:ss")</f>
        <v>00:00:00</v>
      </c>
      <c r="AF536" s="9" t="n">
        <f aca="false">M536</f>
        <v>0</v>
      </c>
    </row>
    <row r="537" customFormat="false" ht="15.75" hidden="false" customHeight="false" outlineLevel="0" collapsed="false">
      <c r="M537" s="127"/>
      <c r="N537" s="44"/>
      <c r="AE537" s="8" t="str">
        <f aca="false">TEXT(N537,"hh:mm:ss")</f>
        <v>00:00:00</v>
      </c>
      <c r="AF537" s="9" t="n">
        <f aca="false">M537</f>
        <v>0</v>
      </c>
    </row>
    <row r="538" customFormat="false" ht="15.75" hidden="false" customHeight="false" outlineLevel="0" collapsed="false">
      <c r="M538" s="127"/>
      <c r="N538" s="44"/>
      <c r="AE538" s="8" t="str">
        <f aca="false">TEXT(N538,"hh:mm:ss")</f>
        <v>00:00:00</v>
      </c>
      <c r="AF538" s="9" t="n">
        <f aca="false">M538</f>
        <v>0</v>
      </c>
    </row>
    <row r="539" customFormat="false" ht="15.75" hidden="false" customHeight="false" outlineLevel="0" collapsed="false">
      <c r="M539" s="127"/>
      <c r="N539" s="44"/>
      <c r="AE539" s="8" t="str">
        <f aca="false">TEXT(N539,"hh:mm:ss")</f>
        <v>00:00:00</v>
      </c>
      <c r="AF539" s="9" t="n">
        <f aca="false">M539</f>
        <v>0</v>
      </c>
    </row>
    <row r="540" customFormat="false" ht="15.75" hidden="false" customHeight="false" outlineLevel="0" collapsed="false">
      <c r="M540" s="127"/>
      <c r="N540" s="44"/>
      <c r="AE540" s="8" t="str">
        <f aca="false">TEXT(N540,"hh:mm:ss")</f>
        <v>00:00:00</v>
      </c>
      <c r="AF540" s="9" t="n">
        <f aca="false">M540</f>
        <v>0</v>
      </c>
    </row>
    <row r="541" customFormat="false" ht="15.75" hidden="false" customHeight="false" outlineLevel="0" collapsed="false">
      <c r="M541" s="127"/>
      <c r="N541" s="44"/>
      <c r="AE541" s="8" t="str">
        <f aca="false">TEXT(N541,"hh:mm:ss")</f>
        <v>00:00:00</v>
      </c>
      <c r="AF541" s="9" t="n">
        <f aca="false">M541</f>
        <v>0</v>
      </c>
    </row>
    <row r="542" customFormat="false" ht="15.75" hidden="false" customHeight="false" outlineLevel="0" collapsed="false">
      <c r="M542" s="127"/>
      <c r="N542" s="44"/>
      <c r="AE542" s="8" t="str">
        <f aca="false">TEXT(N542,"hh:mm:ss")</f>
        <v>00:00:00</v>
      </c>
      <c r="AF542" s="9" t="n">
        <f aca="false">M542</f>
        <v>0</v>
      </c>
    </row>
    <row r="543" customFormat="false" ht="15.75" hidden="false" customHeight="false" outlineLevel="0" collapsed="false">
      <c r="M543" s="127"/>
      <c r="N543" s="44"/>
      <c r="AE543" s="8" t="str">
        <f aca="false">TEXT(N543,"hh:mm:ss")</f>
        <v>00:00:00</v>
      </c>
      <c r="AF543" s="9" t="n">
        <f aca="false">M543</f>
        <v>0</v>
      </c>
    </row>
    <row r="544" customFormat="false" ht="15.75" hidden="false" customHeight="false" outlineLevel="0" collapsed="false">
      <c r="M544" s="127"/>
      <c r="N544" s="44"/>
      <c r="AE544" s="8" t="str">
        <f aca="false">TEXT(N544,"hh:mm:ss")</f>
        <v>00:00:00</v>
      </c>
      <c r="AF544" s="9" t="n">
        <f aca="false">M544</f>
        <v>0</v>
      </c>
    </row>
    <row r="545" customFormat="false" ht="15.75" hidden="false" customHeight="false" outlineLevel="0" collapsed="false">
      <c r="M545" s="127"/>
      <c r="N545" s="44"/>
      <c r="AE545" s="8" t="str">
        <f aca="false">TEXT(N545,"hh:mm:ss")</f>
        <v>00:00:00</v>
      </c>
      <c r="AF545" s="9" t="n">
        <f aca="false">M545</f>
        <v>0</v>
      </c>
    </row>
    <row r="546" customFormat="false" ht="15.75" hidden="false" customHeight="false" outlineLevel="0" collapsed="false">
      <c r="M546" s="127"/>
      <c r="N546" s="44"/>
      <c r="AE546" s="8" t="str">
        <f aca="false">TEXT(N546,"hh:mm:ss")</f>
        <v>00:00:00</v>
      </c>
      <c r="AF546" s="9" t="n">
        <f aca="false">M546</f>
        <v>0</v>
      </c>
    </row>
    <row r="547" customFormat="false" ht="15.75" hidden="false" customHeight="false" outlineLevel="0" collapsed="false">
      <c r="M547" s="127"/>
      <c r="N547" s="44"/>
      <c r="AE547" s="8" t="str">
        <f aca="false">TEXT(N547,"hh:mm:ss")</f>
        <v>00:00:00</v>
      </c>
      <c r="AF547" s="9" t="n">
        <f aca="false">M547</f>
        <v>0</v>
      </c>
    </row>
    <row r="548" customFormat="false" ht="15.75" hidden="false" customHeight="false" outlineLevel="0" collapsed="false">
      <c r="M548" s="127"/>
      <c r="N548" s="44"/>
      <c r="AE548" s="8" t="str">
        <f aca="false">TEXT(N548,"hh:mm:ss")</f>
        <v>00:00:00</v>
      </c>
      <c r="AF548" s="9" t="n">
        <f aca="false">M548</f>
        <v>0</v>
      </c>
    </row>
    <row r="549" customFormat="false" ht="15.75" hidden="false" customHeight="false" outlineLevel="0" collapsed="false">
      <c r="M549" s="127"/>
      <c r="N549" s="44"/>
      <c r="AE549" s="8" t="str">
        <f aca="false">TEXT(N549,"hh:mm:ss")</f>
        <v>00:00:00</v>
      </c>
      <c r="AF549" s="9" t="n">
        <f aca="false">M549</f>
        <v>0</v>
      </c>
    </row>
    <row r="550" customFormat="false" ht="15.75" hidden="false" customHeight="false" outlineLevel="0" collapsed="false">
      <c r="M550" s="127"/>
      <c r="N550" s="44"/>
      <c r="AE550" s="8" t="str">
        <f aca="false">TEXT(N550,"hh:mm:ss")</f>
        <v>00:00:00</v>
      </c>
      <c r="AF550" s="9" t="n">
        <f aca="false">M550</f>
        <v>0</v>
      </c>
    </row>
    <row r="551" customFormat="false" ht="15.75" hidden="false" customHeight="false" outlineLevel="0" collapsed="false">
      <c r="M551" s="127"/>
      <c r="N551" s="44"/>
      <c r="AE551" s="8" t="str">
        <f aca="false">TEXT(N551,"hh:mm:ss")</f>
        <v>00:00:00</v>
      </c>
      <c r="AF551" s="9" t="n">
        <f aca="false">M551</f>
        <v>0</v>
      </c>
    </row>
    <row r="552" customFormat="false" ht="15.75" hidden="false" customHeight="false" outlineLevel="0" collapsed="false">
      <c r="M552" s="127"/>
      <c r="N552" s="44"/>
      <c r="AE552" s="8" t="str">
        <f aca="false">TEXT(N552,"hh:mm:ss")</f>
        <v>00:00:00</v>
      </c>
      <c r="AF552" s="9" t="n">
        <f aca="false">M552</f>
        <v>0</v>
      </c>
    </row>
    <row r="553" customFormat="false" ht="15.75" hidden="false" customHeight="false" outlineLevel="0" collapsed="false">
      <c r="M553" s="127"/>
      <c r="N553" s="44"/>
      <c r="AE553" s="8" t="str">
        <f aca="false">TEXT(N553,"hh:mm:ss")</f>
        <v>00:00:00</v>
      </c>
      <c r="AF553" s="9" t="n">
        <f aca="false">M553</f>
        <v>0</v>
      </c>
    </row>
    <row r="554" customFormat="false" ht="15.75" hidden="false" customHeight="false" outlineLevel="0" collapsed="false">
      <c r="M554" s="127"/>
      <c r="N554" s="44"/>
      <c r="AE554" s="8" t="str">
        <f aca="false">TEXT(N554,"hh:mm:ss")</f>
        <v>00:00:00</v>
      </c>
      <c r="AF554" s="9" t="n">
        <f aca="false">M554</f>
        <v>0</v>
      </c>
    </row>
    <row r="555" customFormat="false" ht="15.75" hidden="false" customHeight="false" outlineLevel="0" collapsed="false">
      <c r="M555" s="127"/>
      <c r="N555" s="44"/>
      <c r="AE555" s="8" t="str">
        <f aca="false">TEXT(N555,"hh:mm:ss")</f>
        <v>00:00:00</v>
      </c>
      <c r="AF555" s="9" t="n">
        <f aca="false">M555</f>
        <v>0</v>
      </c>
    </row>
    <row r="556" customFormat="false" ht="15.75" hidden="false" customHeight="false" outlineLevel="0" collapsed="false">
      <c r="M556" s="127"/>
      <c r="N556" s="44"/>
      <c r="AE556" s="8" t="str">
        <f aca="false">TEXT(N556,"hh:mm:ss")</f>
        <v>00:00:00</v>
      </c>
      <c r="AF556" s="9" t="n">
        <f aca="false">M556</f>
        <v>0</v>
      </c>
    </row>
    <row r="557" customFormat="false" ht="15.75" hidden="false" customHeight="false" outlineLevel="0" collapsed="false">
      <c r="M557" s="127"/>
      <c r="N557" s="44"/>
      <c r="AE557" s="8" t="str">
        <f aca="false">TEXT(N557,"hh:mm:ss")</f>
        <v>00:00:00</v>
      </c>
      <c r="AF557" s="9" t="n">
        <f aca="false">M557</f>
        <v>0</v>
      </c>
    </row>
    <row r="558" customFormat="false" ht="15.75" hidden="false" customHeight="false" outlineLevel="0" collapsed="false">
      <c r="M558" s="127"/>
      <c r="N558" s="44"/>
      <c r="AE558" s="8" t="str">
        <f aca="false">TEXT(N558,"hh:mm:ss")</f>
        <v>00:00:00</v>
      </c>
      <c r="AF558" s="9" t="n">
        <f aca="false">M558</f>
        <v>0</v>
      </c>
    </row>
    <row r="559" customFormat="false" ht="15.75" hidden="false" customHeight="false" outlineLevel="0" collapsed="false">
      <c r="M559" s="127"/>
      <c r="N559" s="44"/>
      <c r="AE559" s="8" t="str">
        <f aca="false">TEXT(N559,"hh:mm:ss")</f>
        <v>00:00:00</v>
      </c>
      <c r="AF559" s="9" t="n">
        <f aca="false">M559</f>
        <v>0</v>
      </c>
    </row>
    <row r="560" customFormat="false" ht="15.75" hidden="false" customHeight="false" outlineLevel="0" collapsed="false">
      <c r="M560" s="127"/>
      <c r="N560" s="44"/>
      <c r="AE560" s="8" t="str">
        <f aca="false">TEXT(N560,"hh:mm:ss")</f>
        <v>00:00:00</v>
      </c>
      <c r="AF560" s="9" t="n">
        <f aca="false">M560</f>
        <v>0</v>
      </c>
    </row>
    <row r="561" customFormat="false" ht="15.75" hidden="false" customHeight="false" outlineLevel="0" collapsed="false">
      <c r="M561" s="127"/>
      <c r="N561" s="44"/>
      <c r="AE561" s="8" t="str">
        <f aca="false">TEXT(N561,"hh:mm:ss")</f>
        <v>00:00:00</v>
      </c>
      <c r="AF561" s="9" t="n">
        <f aca="false">M561</f>
        <v>0</v>
      </c>
    </row>
    <row r="562" customFormat="false" ht="15.75" hidden="false" customHeight="false" outlineLevel="0" collapsed="false">
      <c r="M562" s="127"/>
      <c r="N562" s="44"/>
      <c r="AE562" s="8" t="str">
        <f aca="false">TEXT(N562,"hh:mm:ss")</f>
        <v>00:00:00</v>
      </c>
      <c r="AF562" s="9" t="n">
        <f aca="false">M562</f>
        <v>0</v>
      </c>
    </row>
    <row r="563" customFormat="false" ht="15.75" hidden="false" customHeight="false" outlineLevel="0" collapsed="false">
      <c r="M563" s="127"/>
      <c r="N563" s="44"/>
      <c r="AE563" s="8" t="str">
        <f aca="false">TEXT(N563,"hh:mm:ss")</f>
        <v>00:00:00</v>
      </c>
      <c r="AF563" s="9" t="n">
        <f aca="false">M563</f>
        <v>0</v>
      </c>
    </row>
    <row r="564" customFormat="false" ht="15.75" hidden="false" customHeight="false" outlineLevel="0" collapsed="false">
      <c r="M564" s="127"/>
      <c r="N564" s="44"/>
      <c r="AE564" s="8" t="str">
        <f aca="false">TEXT(N564,"hh:mm:ss")</f>
        <v>00:00:00</v>
      </c>
      <c r="AF564" s="9" t="n">
        <f aca="false">M564</f>
        <v>0</v>
      </c>
    </row>
    <row r="565" customFormat="false" ht="15.75" hidden="false" customHeight="false" outlineLevel="0" collapsed="false">
      <c r="M565" s="127"/>
      <c r="N565" s="44"/>
      <c r="AE565" s="8" t="str">
        <f aca="false">TEXT(N565,"hh:mm:ss")</f>
        <v>00:00:00</v>
      </c>
      <c r="AF565" s="9" t="n">
        <f aca="false">M565</f>
        <v>0</v>
      </c>
    </row>
    <row r="566" customFormat="false" ht="15.75" hidden="false" customHeight="false" outlineLevel="0" collapsed="false">
      <c r="M566" s="127"/>
      <c r="N566" s="44"/>
      <c r="AE566" s="8" t="str">
        <f aca="false">TEXT(N566,"hh:mm:ss")</f>
        <v>00:00:00</v>
      </c>
      <c r="AF566" s="9" t="n">
        <f aca="false">M566</f>
        <v>0</v>
      </c>
    </row>
    <row r="567" customFormat="false" ht="15.75" hidden="false" customHeight="false" outlineLevel="0" collapsed="false">
      <c r="M567" s="127"/>
      <c r="N567" s="44"/>
      <c r="AE567" s="8" t="str">
        <f aca="false">TEXT(N567,"hh:mm:ss")</f>
        <v>00:00:00</v>
      </c>
      <c r="AF567" s="9" t="n">
        <f aca="false">M567</f>
        <v>0</v>
      </c>
    </row>
    <row r="568" customFormat="false" ht="15.75" hidden="false" customHeight="false" outlineLevel="0" collapsed="false">
      <c r="M568" s="127"/>
      <c r="N568" s="44"/>
      <c r="AE568" s="8" t="str">
        <f aca="false">TEXT(N568,"hh:mm:ss")</f>
        <v>00:00:00</v>
      </c>
      <c r="AF568" s="9" t="n">
        <f aca="false">M568</f>
        <v>0</v>
      </c>
    </row>
    <row r="569" customFormat="false" ht="15.75" hidden="false" customHeight="false" outlineLevel="0" collapsed="false">
      <c r="M569" s="127"/>
      <c r="N569" s="44"/>
      <c r="AE569" s="8" t="str">
        <f aca="false">TEXT(N569,"hh:mm:ss")</f>
        <v>00:00:00</v>
      </c>
      <c r="AF569" s="9" t="n">
        <f aca="false">M569</f>
        <v>0</v>
      </c>
    </row>
    <row r="570" customFormat="false" ht="15.75" hidden="false" customHeight="false" outlineLevel="0" collapsed="false">
      <c r="M570" s="127"/>
      <c r="N570" s="44"/>
      <c r="AE570" s="8" t="str">
        <f aca="false">TEXT(N570,"hh:mm:ss")</f>
        <v>00:00:00</v>
      </c>
      <c r="AF570" s="9" t="n">
        <f aca="false">M570</f>
        <v>0</v>
      </c>
    </row>
    <row r="571" customFormat="false" ht="15.75" hidden="false" customHeight="false" outlineLevel="0" collapsed="false">
      <c r="M571" s="127"/>
      <c r="N571" s="44"/>
      <c r="AE571" s="8" t="str">
        <f aca="false">TEXT(N571,"hh:mm:ss")</f>
        <v>00:00:00</v>
      </c>
      <c r="AF571" s="9" t="n">
        <f aca="false">M571</f>
        <v>0</v>
      </c>
    </row>
    <row r="572" customFormat="false" ht="15.75" hidden="false" customHeight="false" outlineLevel="0" collapsed="false">
      <c r="M572" s="127"/>
      <c r="N572" s="44"/>
      <c r="AE572" s="8" t="str">
        <f aca="false">TEXT(N572,"hh:mm:ss")</f>
        <v>00:00:00</v>
      </c>
      <c r="AF572" s="9" t="n">
        <f aca="false">M572</f>
        <v>0</v>
      </c>
    </row>
    <row r="573" customFormat="false" ht="15.75" hidden="false" customHeight="false" outlineLevel="0" collapsed="false">
      <c r="M573" s="127"/>
      <c r="N573" s="44"/>
      <c r="AE573" s="8" t="str">
        <f aca="false">TEXT(N573,"hh:mm:ss")</f>
        <v>00:00:00</v>
      </c>
      <c r="AF573" s="9" t="n">
        <f aca="false">M573</f>
        <v>0</v>
      </c>
    </row>
    <row r="574" customFormat="false" ht="15.75" hidden="false" customHeight="false" outlineLevel="0" collapsed="false">
      <c r="M574" s="127"/>
      <c r="N574" s="44"/>
      <c r="AE574" s="8" t="str">
        <f aca="false">TEXT(N574,"hh:mm:ss")</f>
        <v>00:00:00</v>
      </c>
      <c r="AF574" s="9" t="n">
        <f aca="false">M574</f>
        <v>0</v>
      </c>
    </row>
    <row r="575" customFormat="false" ht="15.75" hidden="false" customHeight="false" outlineLevel="0" collapsed="false">
      <c r="M575" s="127"/>
      <c r="N575" s="44"/>
      <c r="AE575" s="8" t="str">
        <f aca="false">TEXT(N575,"hh:mm:ss")</f>
        <v>00:00:00</v>
      </c>
      <c r="AF575" s="9" t="n">
        <f aca="false">M575</f>
        <v>0</v>
      </c>
    </row>
    <row r="576" customFormat="false" ht="15.75" hidden="false" customHeight="false" outlineLevel="0" collapsed="false">
      <c r="M576" s="127"/>
      <c r="N576" s="44"/>
      <c r="AE576" s="8" t="str">
        <f aca="false">TEXT(N576,"hh:mm:ss")</f>
        <v>00:00:00</v>
      </c>
      <c r="AF576" s="9" t="n">
        <f aca="false">M576</f>
        <v>0</v>
      </c>
    </row>
    <row r="577" customFormat="false" ht="15.75" hidden="false" customHeight="false" outlineLevel="0" collapsed="false">
      <c r="M577" s="127"/>
      <c r="N577" s="44"/>
      <c r="AE577" s="8" t="str">
        <f aca="false">TEXT(N577,"hh:mm:ss")</f>
        <v>00:00:00</v>
      </c>
      <c r="AF577" s="9" t="n">
        <f aca="false">M577</f>
        <v>0</v>
      </c>
    </row>
    <row r="578" customFormat="false" ht="15.75" hidden="false" customHeight="false" outlineLevel="0" collapsed="false">
      <c r="M578" s="127"/>
      <c r="N578" s="44"/>
      <c r="AE578" s="8" t="str">
        <f aca="false">TEXT(N578,"hh:mm:ss")</f>
        <v>00:00:00</v>
      </c>
      <c r="AF578" s="9" t="n">
        <f aca="false">M578</f>
        <v>0</v>
      </c>
    </row>
    <row r="579" customFormat="false" ht="15.75" hidden="false" customHeight="false" outlineLevel="0" collapsed="false">
      <c r="M579" s="127"/>
      <c r="N579" s="44"/>
      <c r="AE579" s="8" t="str">
        <f aca="false">TEXT(N579,"hh:mm:ss")</f>
        <v>00:00:00</v>
      </c>
      <c r="AF579" s="9" t="n">
        <f aca="false">M579</f>
        <v>0</v>
      </c>
    </row>
    <row r="580" customFormat="false" ht="15.75" hidden="false" customHeight="false" outlineLevel="0" collapsed="false">
      <c r="M580" s="127"/>
      <c r="N580" s="44"/>
      <c r="AE580" s="8" t="str">
        <f aca="false">TEXT(N580,"hh:mm:ss")</f>
        <v>00:00:00</v>
      </c>
      <c r="AF580" s="9" t="n">
        <f aca="false">M580</f>
        <v>0</v>
      </c>
    </row>
    <row r="581" customFormat="false" ht="15.75" hidden="false" customHeight="false" outlineLevel="0" collapsed="false">
      <c r="M581" s="127"/>
      <c r="N581" s="44"/>
      <c r="AE581" s="8" t="str">
        <f aca="false">TEXT(N581,"hh:mm:ss")</f>
        <v>00:00:00</v>
      </c>
      <c r="AF581" s="9" t="n">
        <f aca="false">M581</f>
        <v>0</v>
      </c>
    </row>
    <row r="582" customFormat="false" ht="15.75" hidden="false" customHeight="false" outlineLevel="0" collapsed="false">
      <c r="M582" s="127"/>
      <c r="N582" s="44"/>
      <c r="AE582" s="8" t="str">
        <f aca="false">TEXT(N582,"hh:mm:ss")</f>
        <v>00:00:00</v>
      </c>
      <c r="AF582" s="9" t="n">
        <f aca="false">M582</f>
        <v>0</v>
      </c>
    </row>
    <row r="583" customFormat="false" ht="15.75" hidden="false" customHeight="false" outlineLevel="0" collapsed="false">
      <c r="M583" s="127"/>
      <c r="N583" s="44"/>
      <c r="AE583" s="8" t="str">
        <f aca="false">TEXT(N583,"hh:mm:ss")</f>
        <v>00:00:00</v>
      </c>
      <c r="AF583" s="9" t="n">
        <f aca="false">M583</f>
        <v>0</v>
      </c>
    </row>
    <row r="584" customFormat="false" ht="15.75" hidden="false" customHeight="false" outlineLevel="0" collapsed="false">
      <c r="M584" s="127"/>
      <c r="N584" s="44"/>
      <c r="AE584" s="8" t="str">
        <f aca="false">TEXT(N584,"hh:mm:ss")</f>
        <v>00:00:00</v>
      </c>
      <c r="AF584" s="9" t="n">
        <f aca="false">M584</f>
        <v>0</v>
      </c>
    </row>
    <row r="585" customFormat="false" ht="15.75" hidden="false" customHeight="false" outlineLevel="0" collapsed="false">
      <c r="M585" s="127"/>
      <c r="N585" s="44"/>
      <c r="AE585" s="8" t="str">
        <f aca="false">TEXT(N585,"hh:mm:ss")</f>
        <v>00:00:00</v>
      </c>
      <c r="AF585" s="9" t="n">
        <f aca="false">M585</f>
        <v>0</v>
      </c>
    </row>
    <row r="586" customFormat="false" ht="15.75" hidden="false" customHeight="false" outlineLevel="0" collapsed="false">
      <c r="M586" s="127"/>
      <c r="N586" s="44"/>
      <c r="AE586" s="8" t="str">
        <f aca="false">TEXT(N586,"hh:mm:ss")</f>
        <v>00:00:00</v>
      </c>
      <c r="AF586" s="9" t="n">
        <f aca="false">M586</f>
        <v>0</v>
      </c>
    </row>
    <row r="587" customFormat="false" ht="15.75" hidden="false" customHeight="false" outlineLevel="0" collapsed="false">
      <c r="M587" s="127"/>
      <c r="N587" s="44"/>
      <c r="AE587" s="8" t="str">
        <f aca="false">TEXT(N587,"hh:mm:ss")</f>
        <v>00:00:00</v>
      </c>
      <c r="AF587" s="9" t="n">
        <f aca="false">M587</f>
        <v>0</v>
      </c>
    </row>
    <row r="588" customFormat="false" ht="15.75" hidden="false" customHeight="false" outlineLevel="0" collapsed="false">
      <c r="M588" s="127"/>
      <c r="N588" s="44"/>
      <c r="AE588" s="8" t="str">
        <f aca="false">TEXT(N588,"hh:mm:ss")</f>
        <v>00:00:00</v>
      </c>
      <c r="AF588" s="9" t="n">
        <f aca="false">M588</f>
        <v>0</v>
      </c>
    </row>
    <row r="589" customFormat="false" ht="15.75" hidden="false" customHeight="false" outlineLevel="0" collapsed="false">
      <c r="M589" s="127"/>
      <c r="N589" s="44"/>
      <c r="AE589" s="8" t="str">
        <f aca="false">TEXT(N589,"hh:mm:ss")</f>
        <v>00:00:00</v>
      </c>
      <c r="AF589" s="9" t="n">
        <f aca="false">M589</f>
        <v>0</v>
      </c>
    </row>
    <row r="590" customFormat="false" ht="15.75" hidden="false" customHeight="false" outlineLevel="0" collapsed="false">
      <c r="M590" s="127"/>
      <c r="N590" s="44"/>
      <c r="AE590" s="8" t="str">
        <f aca="false">TEXT(N590,"hh:mm:ss")</f>
        <v>00:00:00</v>
      </c>
      <c r="AF590" s="9" t="n">
        <f aca="false">M590</f>
        <v>0</v>
      </c>
    </row>
    <row r="591" customFormat="false" ht="15.75" hidden="false" customHeight="false" outlineLevel="0" collapsed="false">
      <c r="M591" s="127"/>
      <c r="N591" s="44"/>
      <c r="AE591" s="8" t="str">
        <f aca="false">TEXT(N591,"hh:mm:ss")</f>
        <v>00:00:00</v>
      </c>
      <c r="AF591" s="9" t="n">
        <f aca="false">M591</f>
        <v>0</v>
      </c>
    </row>
    <row r="592" customFormat="false" ht="15.75" hidden="false" customHeight="false" outlineLevel="0" collapsed="false">
      <c r="M592" s="127"/>
      <c r="N592" s="44"/>
      <c r="AE592" s="8" t="str">
        <f aca="false">TEXT(N592,"hh:mm:ss")</f>
        <v>00:00:00</v>
      </c>
      <c r="AF592" s="9" t="n">
        <f aca="false">M592</f>
        <v>0</v>
      </c>
    </row>
    <row r="593" customFormat="false" ht="15.75" hidden="false" customHeight="false" outlineLevel="0" collapsed="false">
      <c r="M593" s="127"/>
      <c r="N593" s="44"/>
      <c r="AE593" s="8" t="str">
        <f aca="false">TEXT(N593,"hh:mm:ss")</f>
        <v>00:00:00</v>
      </c>
      <c r="AF593" s="9" t="n">
        <f aca="false">M593</f>
        <v>0</v>
      </c>
    </row>
    <row r="594" customFormat="false" ht="15.75" hidden="false" customHeight="false" outlineLevel="0" collapsed="false">
      <c r="M594" s="127"/>
      <c r="N594" s="44"/>
      <c r="AE594" s="8" t="str">
        <f aca="false">TEXT(N594,"hh:mm:ss")</f>
        <v>00:00:00</v>
      </c>
      <c r="AF594" s="9" t="n">
        <f aca="false">M594</f>
        <v>0</v>
      </c>
    </row>
    <row r="595" customFormat="false" ht="15.75" hidden="false" customHeight="false" outlineLevel="0" collapsed="false">
      <c r="M595" s="127"/>
      <c r="N595" s="44"/>
      <c r="AE595" s="8" t="str">
        <f aca="false">TEXT(N595,"hh:mm:ss")</f>
        <v>00:00:00</v>
      </c>
      <c r="AF595" s="9" t="n">
        <f aca="false">M595</f>
        <v>0</v>
      </c>
    </row>
    <row r="596" customFormat="false" ht="15.75" hidden="false" customHeight="false" outlineLevel="0" collapsed="false">
      <c r="M596" s="127"/>
      <c r="N596" s="44"/>
      <c r="AE596" s="8" t="str">
        <f aca="false">TEXT(N596,"hh:mm:ss")</f>
        <v>00:00:00</v>
      </c>
      <c r="AF596" s="9" t="n">
        <f aca="false">M596</f>
        <v>0</v>
      </c>
    </row>
    <row r="597" customFormat="false" ht="15.75" hidden="false" customHeight="false" outlineLevel="0" collapsed="false">
      <c r="M597" s="127"/>
      <c r="N597" s="44"/>
      <c r="AE597" s="8" t="str">
        <f aca="false">TEXT(N597,"hh:mm:ss")</f>
        <v>00:00:00</v>
      </c>
      <c r="AF597" s="9" t="n">
        <f aca="false">M597</f>
        <v>0</v>
      </c>
    </row>
    <row r="598" customFormat="false" ht="15.75" hidden="false" customHeight="false" outlineLevel="0" collapsed="false">
      <c r="M598" s="127"/>
      <c r="N598" s="44"/>
      <c r="AE598" s="8" t="str">
        <f aca="false">TEXT(N598,"hh:mm:ss")</f>
        <v>00:00:00</v>
      </c>
      <c r="AF598" s="9" t="n">
        <f aca="false">M598</f>
        <v>0</v>
      </c>
    </row>
    <row r="599" customFormat="false" ht="15.75" hidden="false" customHeight="false" outlineLevel="0" collapsed="false">
      <c r="M599" s="127"/>
      <c r="N599" s="44"/>
      <c r="AE599" s="8" t="str">
        <f aca="false">TEXT(N599,"hh:mm:ss")</f>
        <v>00:00:00</v>
      </c>
      <c r="AF599" s="9" t="n">
        <f aca="false">M599</f>
        <v>0</v>
      </c>
    </row>
    <row r="600" customFormat="false" ht="15.75" hidden="false" customHeight="false" outlineLevel="0" collapsed="false">
      <c r="M600" s="127"/>
      <c r="N600" s="44"/>
      <c r="AE600" s="8" t="str">
        <f aca="false">TEXT(N600,"hh:mm:ss")</f>
        <v>00:00:00</v>
      </c>
      <c r="AF600" s="9" t="n">
        <f aca="false">M600</f>
        <v>0</v>
      </c>
    </row>
    <row r="601" customFormat="false" ht="15.75" hidden="false" customHeight="false" outlineLevel="0" collapsed="false">
      <c r="M601" s="127"/>
      <c r="N601" s="44"/>
      <c r="AE601" s="8" t="str">
        <f aca="false">TEXT(N601,"hh:mm:ss")</f>
        <v>00:00:00</v>
      </c>
      <c r="AF601" s="9" t="n">
        <f aca="false">M601</f>
        <v>0</v>
      </c>
    </row>
    <row r="602" customFormat="false" ht="15.75" hidden="false" customHeight="false" outlineLevel="0" collapsed="false">
      <c r="M602" s="127"/>
      <c r="N602" s="44"/>
      <c r="AE602" s="8" t="str">
        <f aca="false">TEXT(N602,"hh:mm:ss")</f>
        <v>00:00:00</v>
      </c>
      <c r="AF602" s="9" t="n">
        <f aca="false">M602</f>
        <v>0</v>
      </c>
    </row>
    <row r="603" customFormat="false" ht="15.75" hidden="false" customHeight="false" outlineLevel="0" collapsed="false">
      <c r="M603" s="127"/>
      <c r="N603" s="44"/>
      <c r="AE603" s="8" t="str">
        <f aca="false">TEXT(N603,"hh:mm:ss")</f>
        <v>00:00:00</v>
      </c>
      <c r="AF603" s="9" t="n">
        <f aca="false">M603</f>
        <v>0</v>
      </c>
    </row>
    <row r="604" customFormat="false" ht="15.75" hidden="false" customHeight="false" outlineLevel="0" collapsed="false">
      <c r="M604" s="127"/>
      <c r="N604" s="44"/>
      <c r="AE604" s="8" t="str">
        <f aca="false">TEXT(N604,"hh:mm:ss")</f>
        <v>00:00:00</v>
      </c>
      <c r="AF604" s="9" t="n">
        <f aca="false">M604</f>
        <v>0</v>
      </c>
    </row>
    <row r="605" customFormat="false" ht="15.75" hidden="false" customHeight="false" outlineLevel="0" collapsed="false">
      <c r="M605" s="127"/>
      <c r="N605" s="44"/>
      <c r="AE605" s="8" t="str">
        <f aca="false">TEXT(N605,"hh:mm:ss")</f>
        <v>00:00:00</v>
      </c>
      <c r="AF605" s="9" t="n">
        <f aca="false">M605</f>
        <v>0</v>
      </c>
    </row>
    <row r="606" customFormat="false" ht="15.75" hidden="false" customHeight="false" outlineLevel="0" collapsed="false">
      <c r="M606" s="127"/>
      <c r="N606" s="44"/>
      <c r="AE606" s="8" t="str">
        <f aca="false">TEXT(N606,"hh:mm:ss")</f>
        <v>00:00:00</v>
      </c>
      <c r="AF606" s="9" t="n">
        <f aca="false">M606</f>
        <v>0</v>
      </c>
    </row>
    <row r="607" customFormat="false" ht="15.75" hidden="false" customHeight="false" outlineLevel="0" collapsed="false">
      <c r="M607" s="127"/>
      <c r="N607" s="44"/>
      <c r="AE607" s="8" t="str">
        <f aca="false">TEXT(N607,"hh:mm:ss")</f>
        <v>00:00:00</v>
      </c>
      <c r="AF607" s="9" t="n">
        <f aca="false">M607</f>
        <v>0</v>
      </c>
    </row>
    <row r="608" customFormat="false" ht="15.75" hidden="false" customHeight="false" outlineLevel="0" collapsed="false">
      <c r="M608" s="127"/>
      <c r="N608" s="44"/>
      <c r="AE608" s="8" t="str">
        <f aca="false">TEXT(N608,"hh:mm:ss")</f>
        <v>00:00:00</v>
      </c>
      <c r="AF608" s="9" t="n">
        <f aca="false">M608</f>
        <v>0</v>
      </c>
    </row>
    <row r="609" customFormat="false" ht="15.75" hidden="false" customHeight="false" outlineLevel="0" collapsed="false">
      <c r="M609" s="127"/>
      <c r="N609" s="44"/>
      <c r="AE609" s="8" t="str">
        <f aca="false">TEXT(N609,"hh:mm:ss")</f>
        <v>00:00:00</v>
      </c>
      <c r="AF609" s="9" t="n">
        <f aca="false">M609</f>
        <v>0</v>
      </c>
    </row>
    <row r="610" customFormat="false" ht="15.75" hidden="false" customHeight="false" outlineLevel="0" collapsed="false">
      <c r="M610" s="127"/>
      <c r="N610" s="44"/>
      <c r="AE610" s="8" t="str">
        <f aca="false">TEXT(N610,"hh:mm:ss")</f>
        <v>00:00:00</v>
      </c>
      <c r="AF610" s="9" t="n">
        <f aca="false">M610</f>
        <v>0</v>
      </c>
    </row>
    <row r="611" customFormat="false" ht="15.75" hidden="false" customHeight="false" outlineLevel="0" collapsed="false">
      <c r="M611" s="127"/>
      <c r="N611" s="44"/>
      <c r="AE611" s="8" t="str">
        <f aca="false">TEXT(N611,"hh:mm:ss")</f>
        <v>00:00:00</v>
      </c>
      <c r="AF611" s="9" t="n">
        <f aca="false">M611</f>
        <v>0</v>
      </c>
    </row>
    <row r="612" customFormat="false" ht="15.75" hidden="false" customHeight="false" outlineLevel="0" collapsed="false">
      <c r="M612" s="127"/>
      <c r="N612" s="44"/>
      <c r="AE612" s="8" t="str">
        <f aca="false">TEXT(N612,"hh:mm:ss")</f>
        <v>00:00:00</v>
      </c>
      <c r="AF612" s="9" t="n">
        <f aca="false">M612</f>
        <v>0</v>
      </c>
    </row>
    <row r="613" customFormat="false" ht="15.75" hidden="false" customHeight="false" outlineLevel="0" collapsed="false">
      <c r="M613" s="127"/>
      <c r="N613" s="44"/>
      <c r="AE613" s="8" t="str">
        <f aca="false">TEXT(N613,"hh:mm:ss")</f>
        <v>00:00:00</v>
      </c>
      <c r="AF613" s="9" t="n">
        <f aca="false">M613</f>
        <v>0</v>
      </c>
    </row>
    <row r="614" customFormat="false" ht="15.75" hidden="false" customHeight="false" outlineLevel="0" collapsed="false">
      <c r="M614" s="127"/>
      <c r="N614" s="44"/>
      <c r="AE614" s="8" t="str">
        <f aca="false">TEXT(N614,"hh:mm:ss")</f>
        <v>00:00:00</v>
      </c>
      <c r="AF614" s="9" t="n">
        <f aca="false">M614</f>
        <v>0</v>
      </c>
    </row>
    <row r="615" customFormat="false" ht="15.75" hidden="false" customHeight="false" outlineLevel="0" collapsed="false">
      <c r="M615" s="127"/>
      <c r="N615" s="44"/>
      <c r="AE615" s="8" t="str">
        <f aca="false">TEXT(N615,"hh:mm:ss")</f>
        <v>00:00:00</v>
      </c>
      <c r="AF615" s="9" t="n">
        <f aca="false">M615</f>
        <v>0</v>
      </c>
    </row>
    <row r="616" customFormat="false" ht="15.75" hidden="false" customHeight="false" outlineLevel="0" collapsed="false">
      <c r="M616" s="127"/>
      <c r="N616" s="44"/>
      <c r="AE616" s="8" t="str">
        <f aca="false">TEXT(N616,"hh:mm:ss")</f>
        <v>00:00:00</v>
      </c>
      <c r="AF616" s="9" t="n">
        <f aca="false">M616</f>
        <v>0</v>
      </c>
    </row>
    <row r="617" customFormat="false" ht="15.75" hidden="false" customHeight="false" outlineLevel="0" collapsed="false">
      <c r="M617" s="127"/>
      <c r="N617" s="44"/>
      <c r="AE617" s="8" t="str">
        <f aca="false">TEXT(N617,"hh:mm:ss")</f>
        <v>00:00:00</v>
      </c>
      <c r="AF617" s="9" t="n">
        <f aca="false">M617</f>
        <v>0</v>
      </c>
    </row>
    <row r="618" customFormat="false" ht="15.75" hidden="false" customHeight="false" outlineLevel="0" collapsed="false">
      <c r="M618" s="127"/>
      <c r="N618" s="44"/>
      <c r="AE618" s="8" t="str">
        <f aca="false">TEXT(N618,"hh:mm:ss")</f>
        <v>00:00:00</v>
      </c>
      <c r="AF618" s="9" t="n">
        <f aca="false">M618</f>
        <v>0</v>
      </c>
    </row>
    <row r="619" customFormat="false" ht="15.75" hidden="false" customHeight="false" outlineLevel="0" collapsed="false">
      <c r="M619" s="127"/>
      <c r="N619" s="44"/>
      <c r="AE619" s="8" t="str">
        <f aca="false">TEXT(N619,"hh:mm:ss")</f>
        <v>00:00:00</v>
      </c>
      <c r="AF619" s="9" t="n">
        <f aca="false">M619</f>
        <v>0</v>
      </c>
    </row>
    <row r="620" customFormat="false" ht="15.75" hidden="false" customHeight="false" outlineLevel="0" collapsed="false">
      <c r="M620" s="127"/>
      <c r="N620" s="44"/>
      <c r="AE620" s="8" t="str">
        <f aca="false">TEXT(N620,"hh:mm:ss")</f>
        <v>00:00:00</v>
      </c>
      <c r="AF620" s="9" t="n">
        <f aca="false">M620</f>
        <v>0</v>
      </c>
    </row>
    <row r="621" customFormat="false" ht="15.75" hidden="false" customHeight="false" outlineLevel="0" collapsed="false">
      <c r="M621" s="127"/>
      <c r="N621" s="44"/>
      <c r="AE621" s="8" t="str">
        <f aca="false">TEXT(N621,"hh:mm:ss")</f>
        <v>00:00:00</v>
      </c>
      <c r="AF621" s="9" t="n">
        <f aca="false">M621</f>
        <v>0</v>
      </c>
    </row>
    <row r="622" customFormat="false" ht="15.75" hidden="false" customHeight="false" outlineLevel="0" collapsed="false">
      <c r="M622" s="127"/>
      <c r="N622" s="44"/>
      <c r="AE622" s="8" t="str">
        <f aca="false">TEXT(N622,"hh:mm:ss")</f>
        <v>00:00:00</v>
      </c>
      <c r="AF622" s="9" t="n">
        <f aca="false">M622</f>
        <v>0</v>
      </c>
    </row>
    <row r="623" customFormat="false" ht="15.75" hidden="false" customHeight="false" outlineLevel="0" collapsed="false">
      <c r="M623" s="127"/>
      <c r="N623" s="44"/>
      <c r="AE623" s="8" t="str">
        <f aca="false">TEXT(N623,"hh:mm:ss")</f>
        <v>00:00:00</v>
      </c>
      <c r="AF623" s="9" t="n">
        <f aca="false">M623</f>
        <v>0</v>
      </c>
    </row>
    <row r="624" customFormat="false" ht="15.75" hidden="false" customHeight="false" outlineLevel="0" collapsed="false">
      <c r="M624" s="127"/>
      <c r="N624" s="44"/>
      <c r="AE624" s="8" t="str">
        <f aca="false">TEXT(N624,"hh:mm:ss")</f>
        <v>00:00:00</v>
      </c>
      <c r="AF624" s="9" t="n">
        <f aca="false">M624</f>
        <v>0</v>
      </c>
    </row>
    <row r="625" customFormat="false" ht="15.75" hidden="false" customHeight="false" outlineLevel="0" collapsed="false">
      <c r="M625" s="127"/>
      <c r="N625" s="44"/>
      <c r="AE625" s="8" t="str">
        <f aca="false">TEXT(N625,"hh:mm:ss")</f>
        <v>00:00:00</v>
      </c>
      <c r="AF625" s="9" t="n">
        <f aca="false">M625</f>
        <v>0</v>
      </c>
    </row>
    <row r="626" customFormat="false" ht="15.75" hidden="false" customHeight="false" outlineLevel="0" collapsed="false">
      <c r="M626" s="127"/>
      <c r="N626" s="44"/>
      <c r="AE626" s="8" t="str">
        <f aca="false">TEXT(N626,"hh:mm:ss")</f>
        <v>00:00:00</v>
      </c>
      <c r="AF626" s="9" t="n">
        <f aca="false">M626</f>
        <v>0</v>
      </c>
    </row>
    <row r="627" customFormat="false" ht="15.75" hidden="false" customHeight="false" outlineLevel="0" collapsed="false">
      <c r="M627" s="127"/>
      <c r="N627" s="44"/>
      <c r="AE627" s="8" t="str">
        <f aca="false">TEXT(N627,"hh:mm:ss")</f>
        <v>00:00:00</v>
      </c>
      <c r="AF627" s="9" t="n">
        <f aca="false">M627</f>
        <v>0</v>
      </c>
    </row>
    <row r="628" customFormat="false" ht="15.75" hidden="false" customHeight="false" outlineLevel="0" collapsed="false">
      <c r="M628" s="127"/>
      <c r="N628" s="44"/>
      <c r="AE628" s="8" t="str">
        <f aca="false">TEXT(N628,"hh:mm:ss")</f>
        <v>00:00:00</v>
      </c>
      <c r="AF628" s="9" t="n">
        <f aca="false">M628</f>
        <v>0</v>
      </c>
    </row>
    <row r="629" customFormat="false" ht="15.75" hidden="false" customHeight="false" outlineLevel="0" collapsed="false">
      <c r="M629" s="127"/>
      <c r="N629" s="44"/>
      <c r="AE629" s="8" t="str">
        <f aca="false">TEXT(N629,"hh:mm:ss")</f>
        <v>00:00:00</v>
      </c>
      <c r="AF629" s="9" t="n">
        <f aca="false">M629</f>
        <v>0</v>
      </c>
    </row>
    <row r="630" customFormat="false" ht="15.75" hidden="false" customHeight="false" outlineLevel="0" collapsed="false">
      <c r="M630" s="127"/>
      <c r="N630" s="44"/>
      <c r="AE630" s="8" t="str">
        <f aca="false">TEXT(N630,"hh:mm:ss")</f>
        <v>00:00:00</v>
      </c>
      <c r="AF630" s="9" t="n">
        <f aca="false">M630</f>
        <v>0</v>
      </c>
    </row>
    <row r="631" customFormat="false" ht="15.75" hidden="false" customHeight="false" outlineLevel="0" collapsed="false">
      <c r="M631" s="127"/>
      <c r="N631" s="44"/>
      <c r="AE631" s="8" t="str">
        <f aca="false">TEXT(N631,"hh:mm:ss")</f>
        <v>00:00:00</v>
      </c>
      <c r="AF631" s="9" t="n">
        <f aca="false">M631</f>
        <v>0</v>
      </c>
    </row>
    <row r="632" customFormat="false" ht="15.75" hidden="false" customHeight="false" outlineLevel="0" collapsed="false">
      <c r="M632" s="127"/>
      <c r="N632" s="44"/>
      <c r="AE632" s="8" t="str">
        <f aca="false">TEXT(N632,"hh:mm:ss")</f>
        <v>00:00:00</v>
      </c>
      <c r="AF632" s="9" t="n">
        <f aca="false">M632</f>
        <v>0</v>
      </c>
    </row>
    <row r="633" customFormat="false" ht="15.75" hidden="false" customHeight="false" outlineLevel="0" collapsed="false">
      <c r="M633" s="127"/>
      <c r="N633" s="44"/>
      <c r="AE633" s="8" t="str">
        <f aca="false">TEXT(N633,"hh:mm:ss")</f>
        <v>00:00:00</v>
      </c>
      <c r="AF633" s="9" t="n">
        <f aca="false">M633</f>
        <v>0</v>
      </c>
    </row>
    <row r="634" customFormat="false" ht="15.75" hidden="false" customHeight="false" outlineLevel="0" collapsed="false">
      <c r="M634" s="127"/>
      <c r="N634" s="44"/>
      <c r="AE634" s="8" t="str">
        <f aca="false">TEXT(N634,"hh:mm:ss")</f>
        <v>00:00:00</v>
      </c>
      <c r="AF634" s="9" t="n">
        <f aca="false">M634</f>
        <v>0</v>
      </c>
    </row>
    <row r="635" customFormat="false" ht="15.75" hidden="false" customHeight="false" outlineLevel="0" collapsed="false">
      <c r="M635" s="127"/>
      <c r="N635" s="44"/>
      <c r="AE635" s="8" t="str">
        <f aca="false">TEXT(N635,"hh:mm:ss")</f>
        <v>00:00:00</v>
      </c>
      <c r="AF635" s="9" t="n">
        <f aca="false">M635</f>
        <v>0</v>
      </c>
    </row>
    <row r="636" customFormat="false" ht="15.75" hidden="false" customHeight="false" outlineLevel="0" collapsed="false">
      <c r="M636" s="127"/>
      <c r="N636" s="44"/>
      <c r="AE636" s="8" t="str">
        <f aca="false">TEXT(N636,"hh:mm:ss")</f>
        <v>00:00:00</v>
      </c>
      <c r="AF636" s="9" t="n">
        <f aca="false">M636</f>
        <v>0</v>
      </c>
    </row>
    <row r="637" customFormat="false" ht="15.75" hidden="false" customHeight="false" outlineLevel="0" collapsed="false">
      <c r="M637" s="127"/>
      <c r="N637" s="44"/>
      <c r="AE637" s="8" t="str">
        <f aca="false">TEXT(N637,"hh:mm:ss")</f>
        <v>00:00:00</v>
      </c>
      <c r="AF637" s="9" t="n">
        <f aca="false">M637</f>
        <v>0</v>
      </c>
    </row>
    <row r="638" customFormat="false" ht="15.75" hidden="false" customHeight="false" outlineLevel="0" collapsed="false">
      <c r="M638" s="127"/>
      <c r="N638" s="44"/>
      <c r="AE638" s="8" t="str">
        <f aca="false">TEXT(N638,"hh:mm:ss")</f>
        <v>00:00:00</v>
      </c>
      <c r="AF638" s="9" t="n">
        <f aca="false">M638</f>
        <v>0</v>
      </c>
    </row>
    <row r="639" customFormat="false" ht="15.75" hidden="false" customHeight="false" outlineLevel="0" collapsed="false">
      <c r="M639" s="127"/>
      <c r="N639" s="44"/>
      <c r="AE639" s="8" t="str">
        <f aca="false">TEXT(N639,"hh:mm:ss")</f>
        <v>00:00:00</v>
      </c>
      <c r="AF639" s="9" t="n">
        <f aca="false">M639</f>
        <v>0</v>
      </c>
    </row>
    <row r="640" customFormat="false" ht="15.75" hidden="false" customHeight="false" outlineLevel="0" collapsed="false">
      <c r="M640" s="127"/>
      <c r="N640" s="44"/>
      <c r="AE640" s="8" t="str">
        <f aca="false">TEXT(N640,"hh:mm:ss")</f>
        <v>00:00:00</v>
      </c>
      <c r="AF640" s="9" t="n">
        <f aca="false">M640</f>
        <v>0</v>
      </c>
    </row>
    <row r="641" customFormat="false" ht="15.75" hidden="false" customHeight="false" outlineLevel="0" collapsed="false">
      <c r="M641" s="127"/>
      <c r="N641" s="44"/>
      <c r="AE641" s="8" t="str">
        <f aca="false">TEXT(N641,"hh:mm:ss")</f>
        <v>00:00:00</v>
      </c>
      <c r="AF641" s="9" t="n">
        <f aca="false">M641</f>
        <v>0</v>
      </c>
    </row>
    <row r="642" customFormat="false" ht="15.75" hidden="false" customHeight="false" outlineLevel="0" collapsed="false">
      <c r="M642" s="127"/>
      <c r="N642" s="44"/>
      <c r="AE642" s="8" t="str">
        <f aca="false">TEXT(N642,"hh:mm:ss")</f>
        <v>00:00:00</v>
      </c>
      <c r="AF642" s="9" t="n">
        <f aca="false">M642</f>
        <v>0</v>
      </c>
    </row>
    <row r="643" customFormat="false" ht="15.75" hidden="false" customHeight="false" outlineLevel="0" collapsed="false">
      <c r="M643" s="127"/>
      <c r="N643" s="44"/>
      <c r="AE643" s="8" t="str">
        <f aca="false">TEXT(N643,"hh:mm:ss")</f>
        <v>00:00:00</v>
      </c>
      <c r="AF643" s="9" t="n">
        <f aca="false">M643</f>
        <v>0</v>
      </c>
    </row>
    <row r="644" customFormat="false" ht="15.75" hidden="false" customHeight="false" outlineLevel="0" collapsed="false">
      <c r="M644" s="127"/>
      <c r="N644" s="44"/>
      <c r="AE644" s="8" t="str">
        <f aca="false">TEXT(N644,"hh:mm:ss")</f>
        <v>00:00:00</v>
      </c>
      <c r="AF644" s="9" t="n">
        <f aca="false">M644</f>
        <v>0</v>
      </c>
    </row>
    <row r="645" customFormat="false" ht="15.75" hidden="false" customHeight="false" outlineLevel="0" collapsed="false">
      <c r="M645" s="127"/>
      <c r="N645" s="44"/>
      <c r="AE645" s="8" t="str">
        <f aca="false">TEXT(N645,"hh:mm:ss")</f>
        <v>00:00:00</v>
      </c>
      <c r="AF645" s="9" t="n">
        <f aca="false">M645</f>
        <v>0</v>
      </c>
    </row>
    <row r="646" customFormat="false" ht="15.75" hidden="false" customHeight="false" outlineLevel="0" collapsed="false">
      <c r="M646" s="127"/>
      <c r="N646" s="44"/>
      <c r="AE646" s="8" t="str">
        <f aca="false">TEXT(N646,"hh:mm:ss")</f>
        <v>00:00:00</v>
      </c>
      <c r="AF646" s="9" t="n">
        <f aca="false">M646</f>
        <v>0</v>
      </c>
    </row>
    <row r="647" customFormat="false" ht="15.75" hidden="false" customHeight="false" outlineLevel="0" collapsed="false">
      <c r="M647" s="127"/>
      <c r="N647" s="44"/>
      <c r="AE647" s="8" t="str">
        <f aca="false">TEXT(N647,"hh:mm:ss")</f>
        <v>00:00:00</v>
      </c>
      <c r="AF647" s="9" t="n">
        <f aca="false">M647</f>
        <v>0</v>
      </c>
    </row>
    <row r="648" customFormat="false" ht="15.75" hidden="false" customHeight="false" outlineLevel="0" collapsed="false">
      <c r="M648" s="127"/>
      <c r="N648" s="44"/>
      <c r="AE648" s="8" t="str">
        <f aca="false">TEXT(N648,"hh:mm:ss")</f>
        <v>00:00:00</v>
      </c>
      <c r="AF648" s="9" t="n">
        <f aca="false">M648</f>
        <v>0</v>
      </c>
    </row>
    <row r="649" customFormat="false" ht="15.75" hidden="false" customHeight="false" outlineLevel="0" collapsed="false">
      <c r="M649" s="127"/>
      <c r="N649" s="44"/>
      <c r="AE649" s="8" t="str">
        <f aca="false">TEXT(N649,"hh:mm:ss")</f>
        <v>00:00:00</v>
      </c>
      <c r="AF649" s="9" t="n">
        <f aca="false">M649</f>
        <v>0</v>
      </c>
    </row>
    <row r="650" customFormat="false" ht="15.75" hidden="false" customHeight="false" outlineLevel="0" collapsed="false">
      <c r="M650" s="127"/>
      <c r="N650" s="44"/>
      <c r="AE650" s="8" t="str">
        <f aca="false">TEXT(N650,"hh:mm:ss")</f>
        <v>00:00:00</v>
      </c>
      <c r="AF650" s="9" t="n">
        <f aca="false">M650</f>
        <v>0</v>
      </c>
    </row>
    <row r="651" customFormat="false" ht="15.75" hidden="false" customHeight="false" outlineLevel="0" collapsed="false">
      <c r="M651" s="127"/>
      <c r="N651" s="44"/>
      <c r="AE651" s="8" t="str">
        <f aca="false">TEXT(N651,"hh:mm:ss")</f>
        <v>00:00:00</v>
      </c>
      <c r="AF651" s="9" t="n">
        <f aca="false">M651</f>
        <v>0</v>
      </c>
    </row>
    <row r="652" customFormat="false" ht="15.75" hidden="false" customHeight="false" outlineLevel="0" collapsed="false">
      <c r="M652" s="127"/>
      <c r="N652" s="44"/>
      <c r="AE652" s="8" t="str">
        <f aca="false">TEXT(N652,"hh:mm:ss")</f>
        <v>00:00:00</v>
      </c>
      <c r="AF652" s="9" t="n">
        <f aca="false">M652</f>
        <v>0</v>
      </c>
    </row>
    <row r="653" customFormat="false" ht="15.75" hidden="false" customHeight="false" outlineLevel="0" collapsed="false">
      <c r="M653" s="127"/>
      <c r="N653" s="44"/>
      <c r="AE653" s="8" t="str">
        <f aca="false">TEXT(N653,"hh:mm:ss")</f>
        <v>00:00:00</v>
      </c>
      <c r="AF653" s="9" t="n">
        <f aca="false">M653</f>
        <v>0</v>
      </c>
    </row>
    <row r="654" customFormat="false" ht="15.75" hidden="false" customHeight="false" outlineLevel="0" collapsed="false">
      <c r="M654" s="127"/>
      <c r="N654" s="44"/>
      <c r="AE654" s="8" t="str">
        <f aca="false">TEXT(N654,"hh:mm:ss")</f>
        <v>00:00:00</v>
      </c>
      <c r="AF654" s="9" t="n">
        <f aca="false">M654</f>
        <v>0</v>
      </c>
    </row>
    <row r="655" customFormat="false" ht="15.75" hidden="false" customHeight="false" outlineLevel="0" collapsed="false">
      <c r="M655" s="127"/>
      <c r="N655" s="44"/>
      <c r="AE655" s="8" t="str">
        <f aca="false">TEXT(N655,"hh:mm:ss")</f>
        <v>00:00:00</v>
      </c>
      <c r="AF655" s="9" t="n">
        <f aca="false">M655</f>
        <v>0</v>
      </c>
    </row>
    <row r="656" customFormat="false" ht="15.75" hidden="false" customHeight="false" outlineLevel="0" collapsed="false">
      <c r="M656" s="127"/>
      <c r="N656" s="44"/>
      <c r="AE656" s="8" t="str">
        <f aca="false">TEXT(N656,"hh:mm:ss")</f>
        <v>00:00:00</v>
      </c>
      <c r="AF656" s="9" t="n">
        <f aca="false">M656</f>
        <v>0</v>
      </c>
    </row>
    <row r="657" customFormat="false" ht="15.75" hidden="false" customHeight="false" outlineLevel="0" collapsed="false">
      <c r="M657" s="127"/>
      <c r="N657" s="44"/>
      <c r="AE657" s="8" t="str">
        <f aca="false">TEXT(N657,"hh:mm:ss")</f>
        <v>00:00:00</v>
      </c>
      <c r="AF657" s="9" t="n">
        <f aca="false">M657</f>
        <v>0</v>
      </c>
    </row>
    <row r="658" customFormat="false" ht="15.75" hidden="false" customHeight="false" outlineLevel="0" collapsed="false">
      <c r="M658" s="127"/>
      <c r="N658" s="44"/>
      <c r="AE658" s="8" t="str">
        <f aca="false">TEXT(N658,"hh:mm:ss")</f>
        <v>00:00:00</v>
      </c>
      <c r="AF658" s="9" t="n">
        <f aca="false">M658</f>
        <v>0</v>
      </c>
    </row>
    <row r="659" customFormat="false" ht="15.75" hidden="false" customHeight="false" outlineLevel="0" collapsed="false">
      <c r="M659" s="127"/>
      <c r="N659" s="44"/>
      <c r="AE659" s="8" t="str">
        <f aca="false">TEXT(N659,"hh:mm:ss")</f>
        <v>00:00:00</v>
      </c>
      <c r="AF659" s="9" t="n">
        <f aca="false">M659</f>
        <v>0</v>
      </c>
    </row>
    <row r="660" customFormat="false" ht="15.75" hidden="false" customHeight="false" outlineLevel="0" collapsed="false">
      <c r="M660" s="127"/>
      <c r="N660" s="44"/>
      <c r="AE660" s="8" t="str">
        <f aca="false">TEXT(N660,"hh:mm:ss")</f>
        <v>00:00:00</v>
      </c>
      <c r="AF660" s="9" t="n">
        <f aca="false">M660</f>
        <v>0</v>
      </c>
    </row>
    <row r="661" customFormat="false" ht="15.75" hidden="false" customHeight="false" outlineLevel="0" collapsed="false">
      <c r="M661" s="127"/>
      <c r="N661" s="44"/>
      <c r="AE661" s="8" t="str">
        <f aca="false">TEXT(N661,"hh:mm:ss")</f>
        <v>00:00:00</v>
      </c>
      <c r="AF661" s="9" t="n">
        <f aca="false">M661</f>
        <v>0</v>
      </c>
    </row>
    <row r="662" customFormat="false" ht="15.75" hidden="false" customHeight="false" outlineLevel="0" collapsed="false">
      <c r="M662" s="127"/>
      <c r="N662" s="44"/>
      <c r="AE662" s="8" t="str">
        <f aca="false">TEXT(N662,"hh:mm:ss")</f>
        <v>00:00:00</v>
      </c>
      <c r="AF662" s="9" t="n">
        <f aca="false">M662</f>
        <v>0</v>
      </c>
    </row>
    <row r="663" customFormat="false" ht="15.75" hidden="false" customHeight="false" outlineLevel="0" collapsed="false">
      <c r="M663" s="127"/>
      <c r="N663" s="44"/>
      <c r="AE663" s="8" t="str">
        <f aca="false">TEXT(N663,"hh:mm:ss")</f>
        <v>00:00:00</v>
      </c>
      <c r="AF663" s="9" t="n">
        <f aca="false">M663</f>
        <v>0</v>
      </c>
    </row>
    <row r="664" customFormat="false" ht="15.75" hidden="false" customHeight="false" outlineLevel="0" collapsed="false">
      <c r="M664" s="127"/>
      <c r="N664" s="44"/>
      <c r="AE664" s="8" t="str">
        <f aca="false">TEXT(N664,"hh:mm:ss")</f>
        <v>00:00:00</v>
      </c>
      <c r="AF664" s="9" t="n">
        <f aca="false">M664</f>
        <v>0</v>
      </c>
    </row>
    <row r="665" customFormat="false" ht="15.75" hidden="false" customHeight="false" outlineLevel="0" collapsed="false">
      <c r="M665" s="127"/>
      <c r="N665" s="44"/>
      <c r="AE665" s="8" t="str">
        <f aca="false">TEXT(N665,"hh:mm:ss")</f>
        <v>00:00:00</v>
      </c>
      <c r="AF665" s="9" t="n">
        <f aca="false">M665</f>
        <v>0</v>
      </c>
    </row>
    <row r="666" customFormat="false" ht="15.75" hidden="false" customHeight="false" outlineLevel="0" collapsed="false">
      <c r="M666" s="127"/>
      <c r="N666" s="44"/>
      <c r="AE666" s="8" t="str">
        <f aca="false">TEXT(N666,"hh:mm:ss")</f>
        <v>00:00:00</v>
      </c>
      <c r="AF666" s="9" t="n">
        <f aca="false">M666</f>
        <v>0</v>
      </c>
    </row>
    <row r="667" customFormat="false" ht="15.75" hidden="false" customHeight="false" outlineLevel="0" collapsed="false">
      <c r="M667" s="127"/>
      <c r="N667" s="44"/>
      <c r="AE667" s="8" t="str">
        <f aca="false">TEXT(N667,"hh:mm:ss")</f>
        <v>00:00:00</v>
      </c>
      <c r="AF667" s="9" t="n">
        <f aca="false">M667</f>
        <v>0</v>
      </c>
    </row>
    <row r="668" customFormat="false" ht="15.75" hidden="false" customHeight="false" outlineLevel="0" collapsed="false">
      <c r="M668" s="127"/>
      <c r="N668" s="44"/>
      <c r="AE668" s="8" t="str">
        <f aca="false">TEXT(N668,"hh:mm:ss")</f>
        <v>00:00:00</v>
      </c>
      <c r="AF668" s="9" t="n">
        <f aca="false">M668</f>
        <v>0</v>
      </c>
    </row>
    <row r="669" customFormat="false" ht="15.75" hidden="false" customHeight="false" outlineLevel="0" collapsed="false">
      <c r="M669" s="127"/>
      <c r="N669" s="44"/>
      <c r="AE669" s="8" t="str">
        <f aca="false">TEXT(N669,"hh:mm:ss")</f>
        <v>00:00:00</v>
      </c>
      <c r="AF669" s="9" t="n">
        <f aca="false">M669</f>
        <v>0</v>
      </c>
    </row>
    <row r="670" customFormat="false" ht="15.75" hidden="false" customHeight="false" outlineLevel="0" collapsed="false">
      <c r="M670" s="127"/>
      <c r="N670" s="44"/>
      <c r="AE670" s="8" t="str">
        <f aca="false">TEXT(N670,"hh:mm:ss")</f>
        <v>00:00:00</v>
      </c>
      <c r="AF670" s="9" t="n">
        <f aca="false">M670</f>
        <v>0</v>
      </c>
    </row>
    <row r="671" customFormat="false" ht="15.75" hidden="false" customHeight="false" outlineLevel="0" collapsed="false">
      <c r="M671" s="127"/>
      <c r="N671" s="44"/>
      <c r="AE671" s="8" t="str">
        <f aca="false">TEXT(N671,"hh:mm:ss")</f>
        <v>00:00:00</v>
      </c>
      <c r="AF671" s="9" t="n">
        <f aca="false">M671</f>
        <v>0</v>
      </c>
    </row>
    <row r="672" customFormat="false" ht="15.75" hidden="false" customHeight="false" outlineLevel="0" collapsed="false">
      <c r="M672" s="127"/>
      <c r="N672" s="44"/>
      <c r="AE672" s="8" t="str">
        <f aca="false">TEXT(N672,"hh:mm:ss")</f>
        <v>00:00:00</v>
      </c>
      <c r="AF672" s="9" t="n">
        <f aca="false">M672</f>
        <v>0</v>
      </c>
    </row>
    <row r="673" customFormat="false" ht="15.75" hidden="false" customHeight="false" outlineLevel="0" collapsed="false">
      <c r="M673" s="127"/>
      <c r="N673" s="44"/>
      <c r="AE673" s="8" t="str">
        <f aca="false">TEXT(N673,"hh:mm:ss")</f>
        <v>00:00:00</v>
      </c>
      <c r="AF673" s="9" t="n">
        <f aca="false">M673</f>
        <v>0</v>
      </c>
    </row>
    <row r="674" customFormat="false" ht="15.75" hidden="false" customHeight="false" outlineLevel="0" collapsed="false">
      <c r="M674" s="127"/>
      <c r="N674" s="44"/>
      <c r="AE674" s="8" t="str">
        <f aca="false">TEXT(N674,"hh:mm:ss")</f>
        <v>00:00:00</v>
      </c>
      <c r="AF674" s="9" t="n">
        <f aca="false">M674</f>
        <v>0</v>
      </c>
    </row>
    <row r="675" customFormat="false" ht="15.75" hidden="false" customHeight="false" outlineLevel="0" collapsed="false">
      <c r="M675" s="127"/>
      <c r="N675" s="44"/>
      <c r="AE675" s="8" t="str">
        <f aca="false">TEXT(N675,"hh:mm:ss")</f>
        <v>00:00:00</v>
      </c>
      <c r="AF675" s="9" t="n">
        <f aca="false">M675</f>
        <v>0</v>
      </c>
    </row>
    <row r="676" customFormat="false" ht="15.75" hidden="false" customHeight="false" outlineLevel="0" collapsed="false">
      <c r="M676" s="127"/>
      <c r="N676" s="44"/>
      <c r="AE676" s="8" t="str">
        <f aca="false">TEXT(N676,"hh:mm:ss")</f>
        <v>00:00:00</v>
      </c>
      <c r="AF676" s="9" t="n">
        <f aca="false">M676</f>
        <v>0</v>
      </c>
    </row>
    <row r="677" customFormat="false" ht="15.75" hidden="false" customHeight="false" outlineLevel="0" collapsed="false">
      <c r="M677" s="127"/>
      <c r="N677" s="44"/>
      <c r="AE677" s="8" t="str">
        <f aca="false">TEXT(N677,"hh:mm:ss")</f>
        <v>00:00:00</v>
      </c>
      <c r="AF677" s="9" t="n">
        <f aca="false">M677</f>
        <v>0</v>
      </c>
    </row>
    <row r="678" customFormat="false" ht="15.75" hidden="false" customHeight="false" outlineLevel="0" collapsed="false">
      <c r="M678" s="127"/>
      <c r="N678" s="44"/>
      <c r="AE678" s="8" t="str">
        <f aca="false">TEXT(N678,"hh:mm:ss")</f>
        <v>00:00:00</v>
      </c>
      <c r="AF678" s="9" t="n">
        <f aca="false">M678</f>
        <v>0</v>
      </c>
    </row>
    <row r="679" customFormat="false" ht="15.75" hidden="false" customHeight="false" outlineLevel="0" collapsed="false">
      <c r="M679" s="127"/>
      <c r="N679" s="44"/>
      <c r="AE679" s="8" t="str">
        <f aca="false">TEXT(N679,"hh:mm:ss")</f>
        <v>00:00:00</v>
      </c>
      <c r="AF679" s="9" t="n">
        <f aca="false">M679</f>
        <v>0</v>
      </c>
    </row>
    <row r="680" customFormat="false" ht="15.75" hidden="false" customHeight="false" outlineLevel="0" collapsed="false">
      <c r="M680" s="127"/>
      <c r="N680" s="44"/>
      <c r="AE680" s="8" t="str">
        <f aca="false">TEXT(N680,"hh:mm:ss")</f>
        <v>00:00:00</v>
      </c>
      <c r="AF680" s="9" t="n">
        <f aca="false">M680</f>
        <v>0</v>
      </c>
    </row>
    <row r="681" customFormat="false" ht="15.75" hidden="false" customHeight="false" outlineLevel="0" collapsed="false">
      <c r="M681" s="127"/>
      <c r="N681" s="44"/>
      <c r="AE681" s="8" t="str">
        <f aca="false">TEXT(N681,"hh:mm:ss")</f>
        <v>00:00:00</v>
      </c>
      <c r="AF681" s="9" t="n">
        <f aca="false">M681</f>
        <v>0</v>
      </c>
    </row>
    <row r="682" customFormat="false" ht="15.75" hidden="false" customHeight="false" outlineLevel="0" collapsed="false">
      <c r="M682" s="127"/>
      <c r="N682" s="44"/>
      <c r="AE682" s="8" t="str">
        <f aca="false">TEXT(N682,"hh:mm:ss")</f>
        <v>00:00:00</v>
      </c>
      <c r="AF682" s="9" t="n">
        <f aca="false">M682</f>
        <v>0</v>
      </c>
    </row>
    <row r="683" customFormat="false" ht="15.75" hidden="false" customHeight="false" outlineLevel="0" collapsed="false">
      <c r="M683" s="127"/>
      <c r="N683" s="44"/>
      <c r="AE683" s="8" t="str">
        <f aca="false">TEXT(N683,"hh:mm:ss")</f>
        <v>00:00:00</v>
      </c>
      <c r="AF683" s="9" t="n">
        <f aca="false">M683</f>
        <v>0</v>
      </c>
    </row>
    <row r="684" customFormat="false" ht="15.75" hidden="false" customHeight="false" outlineLevel="0" collapsed="false">
      <c r="M684" s="127"/>
      <c r="N684" s="44"/>
      <c r="AE684" s="8" t="str">
        <f aca="false">TEXT(N684,"hh:mm:ss")</f>
        <v>00:00:00</v>
      </c>
      <c r="AF684" s="9" t="n">
        <f aca="false">M684</f>
        <v>0</v>
      </c>
    </row>
    <row r="685" customFormat="false" ht="15.75" hidden="false" customHeight="false" outlineLevel="0" collapsed="false">
      <c r="M685" s="127"/>
      <c r="N685" s="44"/>
      <c r="AE685" s="8" t="str">
        <f aca="false">TEXT(N685,"hh:mm:ss")</f>
        <v>00:00:00</v>
      </c>
      <c r="AF685" s="9" t="n">
        <f aca="false">M685</f>
        <v>0</v>
      </c>
    </row>
    <row r="686" customFormat="false" ht="15.75" hidden="false" customHeight="false" outlineLevel="0" collapsed="false">
      <c r="M686" s="127"/>
      <c r="N686" s="44"/>
      <c r="AE686" s="8" t="str">
        <f aca="false">TEXT(N686,"hh:mm:ss")</f>
        <v>00:00:00</v>
      </c>
      <c r="AF686" s="9" t="n">
        <f aca="false">M686</f>
        <v>0</v>
      </c>
    </row>
    <row r="687" customFormat="false" ht="15.75" hidden="false" customHeight="false" outlineLevel="0" collapsed="false">
      <c r="M687" s="127"/>
      <c r="N687" s="44"/>
      <c r="AE687" s="8" t="str">
        <f aca="false">TEXT(N687,"hh:mm:ss")</f>
        <v>00:00:00</v>
      </c>
      <c r="AF687" s="9" t="n">
        <f aca="false">M687</f>
        <v>0</v>
      </c>
    </row>
    <row r="688" customFormat="false" ht="15.75" hidden="false" customHeight="false" outlineLevel="0" collapsed="false">
      <c r="M688" s="127"/>
      <c r="N688" s="44"/>
      <c r="AE688" s="8" t="str">
        <f aca="false">TEXT(N688,"hh:mm:ss")</f>
        <v>00:00:00</v>
      </c>
      <c r="AF688" s="9" t="n">
        <f aca="false">M688</f>
        <v>0</v>
      </c>
    </row>
    <row r="689" customFormat="false" ht="15.75" hidden="false" customHeight="false" outlineLevel="0" collapsed="false">
      <c r="M689" s="127"/>
      <c r="N689" s="44"/>
      <c r="AE689" s="8" t="str">
        <f aca="false">TEXT(N689,"hh:mm:ss")</f>
        <v>00:00:00</v>
      </c>
      <c r="AF689" s="9" t="n">
        <f aca="false">M689</f>
        <v>0</v>
      </c>
    </row>
    <row r="690" customFormat="false" ht="15.75" hidden="false" customHeight="false" outlineLevel="0" collapsed="false">
      <c r="M690" s="127"/>
      <c r="N690" s="44"/>
      <c r="AE690" s="8" t="str">
        <f aca="false">TEXT(N690,"hh:mm:ss")</f>
        <v>00:00:00</v>
      </c>
      <c r="AF690" s="9" t="n">
        <f aca="false">M690</f>
        <v>0</v>
      </c>
    </row>
    <row r="691" customFormat="false" ht="15.75" hidden="false" customHeight="false" outlineLevel="0" collapsed="false">
      <c r="M691" s="127"/>
      <c r="N691" s="44"/>
      <c r="AE691" s="8" t="str">
        <f aca="false">TEXT(N691,"hh:mm:ss")</f>
        <v>00:00:00</v>
      </c>
      <c r="AF691" s="9" t="n">
        <f aca="false">M691</f>
        <v>0</v>
      </c>
    </row>
    <row r="692" customFormat="false" ht="15.75" hidden="false" customHeight="false" outlineLevel="0" collapsed="false">
      <c r="M692" s="127"/>
      <c r="N692" s="44"/>
      <c r="AE692" s="8" t="str">
        <f aca="false">TEXT(N692,"hh:mm:ss")</f>
        <v>00:00:00</v>
      </c>
      <c r="AF692" s="9" t="n">
        <f aca="false">M692</f>
        <v>0</v>
      </c>
    </row>
    <row r="693" customFormat="false" ht="15.75" hidden="false" customHeight="false" outlineLevel="0" collapsed="false">
      <c r="M693" s="127"/>
      <c r="N693" s="44"/>
      <c r="AE693" s="8" t="str">
        <f aca="false">TEXT(N693,"hh:mm:ss")</f>
        <v>00:00:00</v>
      </c>
      <c r="AF693" s="9" t="n">
        <f aca="false">M693</f>
        <v>0</v>
      </c>
    </row>
    <row r="694" customFormat="false" ht="15.75" hidden="false" customHeight="false" outlineLevel="0" collapsed="false">
      <c r="M694" s="127"/>
      <c r="N694" s="44"/>
      <c r="AE694" s="8" t="str">
        <f aca="false">TEXT(N694,"hh:mm:ss")</f>
        <v>00:00:00</v>
      </c>
      <c r="AF694" s="9" t="n">
        <f aca="false">M694</f>
        <v>0</v>
      </c>
    </row>
    <row r="695" customFormat="false" ht="15.75" hidden="false" customHeight="false" outlineLevel="0" collapsed="false">
      <c r="M695" s="127"/>
      <c r="N695" s="44"/>
      <c r="AE695" s="8" t="str">
        <f aca="false">TEXT(N695,"hh:mm:ss")</f>
        <v>00:00:00</v>
      </c>
      <c r="AF695" s="9" t="n">
        <f aca="false">M695</f>
        <v>0</v>
      </c>
    </row>
    <row r="696" customFormat="false" ht="15.75" hidden="false" customHeight="false" outlineLevel="0" collapsed="false">
      <c r="M696" s="127"/>
      <c r="N696" s="44"/>
      <c r="AE696" s="8" t="str">
        <f aca="false">TEXT(N696,"hh:mm:ss")</f>
        <v>00:00:00</v>
      </c>
      <c r="AF696" s="9" t="n">
        <f aca="false">M696</f>
        <v>0</v>
      </c>
    </row>
    <row r="697" customFormat="false" ht="15.75" hidden="false" customHeight="false" outlineLevel="0" collapsed="false">
      <c r="M697" s="127"/>
      <c r="N697" s="44"/>
      <c r="AE697" s="8" t="str">
        <f aca="false">TEXT(N697,"hh:mm:ss")</f>
        <v>00:00:00</v>
      </c>
      <c r="AF697" s="9" t="n">
        <f aca="false">M697</f>
        <v>0</v>
      </c>
    </row>
    <row r="698" customFormat="false" ht="15.75" hidden="false" customHeight="false" outlineLevel="0" collapsed="false">
      <c r="M698" s="127"/>
      <c r="N698" s="44"/>
      <c r="AE698" s="8" t="str">
        <f aca="false">TEXT(N698,"hh:mm:ss")</f>
        <v>00:00:00</v>
      </c>
      <c r="AF698" s="9" t="n">
        <f aca="false">M698</f>
        <v>0</v>
      </c>
    </row>
    <row r="699" customFormat="false" ht="15.75" hidden="false" customHeight="false" outlineLevel="0" collapsed="false">
      <c r="M699" s="127"/>
      <c r="N699" s="44"/>
      <c r="AE699" s="8" t="str">
        <f aca="false">TEXT(N699,"hh:mm:ss")</f>
        <v>00:00:00</v>
      </c>
      <c r="AF699" s="9" t="n">
        <f aca="false">M699</f>
        <v>0</v>
      </c>
    </row>
    <row r="700" customFormat="false" ht="15.75" hidden="false" customHeight="false" outlineLevel="0" collapsed="false">
      <c r="M700" s="127"/>
      <c r="N700" s="44"/>
      <c r="AE700" s="8" t="str">
        <f aca="false">TEXT(N700,"hh:mm:ss")</f>
        <v>00:00:00</v>
      </c>
      <c r="AF700" s="9" t="n">
        <f aca="false">M700</f>
        <v>0</v>
      </c>
    </row>
    <row r="701" customFormat="false" ht="15.75" hidden="false" customHeight="false" outlineLevel="0" collapsed="false">
      <c r="M701" s="127"/>
      <c r="N701" s="44"/>
      <c r="AE701" s="8" t="str">
        <f aca="false">TEXT(N701,"hh:mm:ss")</f>
        <v>00:00:00</v>
      </c>
      <c r="AF701" s="9" t="n">
        <f aca="false">M701</f>
        <v>0</v>
      </c>
    </row>
    <row r="702" customFormat="false" ht="15.75" hidden="false" customHeight="false" outlineLevel="0" collapsed="false">
      <c r="M702" s="127"/>
      <c r="N702" s="44"/>
      <c r="AE702" s="8" t="str">
        <f aca="false">TEXT(N702,"hh:mm:ss")</f>
        <v>00:00:00</v>
      </c>
      <c r="AF702" s="9" t="n">
        <f aca="false">M702</f>
        <v>0</v>
      </c>
    </row>
    <row r="703" customFormat="false" ht="15.75" hidden="false" customHeight="false" outlineLevel="0" collapsed="false">
      <c r="M703" s="127"/>
      <c r="N703" s="44"/>
      <c r="AE703" s="8" t="str">
        <f aca="false">TEXT(N703,"hh:mm:ss")</f>
        <v>00:00:00</v>
      </c>
      <c r="AF703" s="9" t="n">
        <f aca="false">M703</f>
        <v>0</v>
      </c>
    </row>
    <row r="704" customFormat="false" ht="15.75" hidden="false" customHeight="false" outlineLevel="0" collapsed="false">
      <c r="M704" s="127"/>
      <c r="N704" s="44"/>
      <c r="AE704" s="8" t="str">
        <f aca="false">TEXT(N704,"hh:mm:ss")</f>
        <v>00:00:00</v>
      </c>
      <c r="AF704" s="9" t="n">
        <f aca="false">M704</f>
        <v>0</v>
      </c>
    </row>
    <row r="705" customFormat="false" ht="15.75" hidden="false" customHeight="false" outlineLevel="0" collapsed="false">
      <c r="M705" s="127"/>
      <c r="N705" s="44"/>
      <c r="AE705" s="8" t="str">
        <f aca="false">TEXT(N705,"hh:mm:ss")</f>
        <v>00:00:00</v>
      </c>
      <c r="AF705" s="9" t="n">
        <f aca="false">M705</f>
        <v>0</v>
      </c>
    </row>
    <row r="706" customFormat="false" ht="15.75" hidden="false" customHeight="false" outlineLevel="0" collapsed="false">
      <c r="M706" s="127"/>
      <c r="N706" s="44"/>
      <c r="AE706" s="8" t="str">
        <f aca="false">TEXT(N706,"hh:mm:ss")</f>
        <v>00:00:00</v>
      </c>
      <c r="AF706" s="9" t="n">
        <f aca="false">M706</f>
        <v>0</v>
      </c>
    </row>
    <row r="707" customFormat="false" ht="15.75" hidden="false" customHeight="false" outlineLevel="0" collapsed="false">
      <c r="M707" s="127"/>
      <c r="N707" s="44"/>
      <c r="AE707" s="8" t="str">
        <f aca="false">TEXT(N707,"hh:mm:ss")</f>
        <v>00:00:00</v>
      </c>
      <c r="AF707" s="9" t="n">
        <f aca="false">M707</f>
        <v>0</v>
      </c>
    </row>
    <row r="708" customFormat="false" ht="15.75" hidden="false" customHeight="false" outlineLevel="0" collapsed="false">
      <c r="M708" s="127"/>
      <c r="N708" s="44"/>
      <c r="AE708" s="8" t="str">
        <f aca="false">TEXT(N708,"hh:mm:ss")</f>
        <v>00:00:00</v>
      </c>
      <c r="AF708" s="9" t="n">
        <f aca="false">M708</f>
        <v>0</v>
      </c>
    </row>
    <row r="709" customFormat="false" ht="15.75" hidden="false" customHeight="false" outlineLevel="0" collapsed="false">
      <c r="M709" s="127"/>
      <c r="N709" s="44"/>
      <c r="AE709" s="8" t="str">
        <f aca="false">TEXT(N709,"hh:mm:ss")</f>
        <v>00:00:00</v>
      </c>
      <c r="AF709" s="9" t="n">
        <f aca="false">M709</f>
        <v>0</v>
      </c>
    </row>
    <row r="710" customFormat="false" ht="15.75" hidden="false" customHeight="false" outlineLevel="0" collapsed="false">
      <c r="M710" s="127"/>
      <c r="N710" s="44"/>
      <c r="AE710" s="8" t="str">
        <f aca="false">TEXT(N710,"hh:mm:ss")</f>
        <v>00:00:00</v>
      </c>
      <c r="AF710" s="9" t="n">
        <f aca="false">M710</f>
        <v>0</v>
      </c>
    </row>
    <row r="711" customFormat="false" ht="15.75" hidden="false" customHeight="false" outlineLevel="0" collapsed="false">
      <c r="M711" s="127"/>
      <c r="N711" s="44"/>
      <c r="AE711" s="8" t="str">
        <f aca="false">TEXT(N711,"hh:mm:ss")</f>
        <v>00:00:00</v>
      </c>
      <c r="AF711" s="9" t="n">
        <f aca="false">M711</f>
        <v>0</v>
      </c>
    </row>
    <row r="712" customFormat="false" ht="15.75" hidden="false" customHeight="false" outlineLevel="0" collapsed="false">
      <c r="M712" s="127"/>
      <c r="N712" s="44"/>
      <c r="AE712" s="8" t="str">
        <f aca="false">TEXT(N712,"hh:mm:ss")</f>
        <v>00:00:00</v>
      </c>
      <c r="AF712" s="9" t="n">
        <f aca="false">M712</f>
        <v>0</v>
      </c>
    </row>
    <row r="713" customFormat="false" ht="15.75" hidden="false" customHeight="false" outlineLevel="0" collapsed="false">
      <c r="M713" s="127"/>
      <c r="N713" s="44"/>
      <c r="AE713" s="8" t="str">
        <f aca="false">TEXT(N713,"hh:mm:ss")</f>
        <v>00:00:00</v>
      </c>
      <c r="AF713" s="9" t="n">
        <f aca="false">M713</f>
        <v>0</v>
      </c>
    </row>
    <row r="714" customFormat="false" ht="15.75" hidden="false" customHeight="false" outlineLevel="0" collapsed="false">
      <c r="M714" s="127"/>
      <c r="N714" s="44"/>
      <c r="AE714" s="8" t="str">
        <f aca="false">TEXT(N714,"hh:mm:ss")</f>
        <v>00:00:00</v>
      </c>
      <c r="AF714" s="9" t="n">
        <f aca="false">M714</f>
        <v>0</v>
      </c>
    </row>
    <row r="715" customFormat="false" ht="15.75" hidden="false" customHeight="false" outlineLevel="0" collapsed="false">
      <c r="M715" s="127"/>
      <c r="N715" s="44"/>
      <c r="AE715" s="8" t="str">
        <f aca="false">TEXT(N715,"hh:mm:ss")</f>
        <v>00:00:00</v>
      </c>
      <c r="AF715" s="9" t="n">
        <f aca="false">M715</f>
        <v>0</v>
      </c>
    </row>
    <row r="716" customFormat="false" ht="15.75" hidden="false" customHeight="false" outlineLevel="0" collapsed="false">
      <c r="M716" s="127"/>
      <c r="N716" s="44"/>
      <c r="AE716" s="8" t="str">
        <f aca="false">TEXT(N716,"hh:mm:ss")</f>
        <v>00:00:00</v>
      </c>
      <c r="AF716" s="9" t="n">
        <f aca="false">M716</f>
        <v>0</v>
      </c>
    </row>
    <row r="717" customFormat="false" ht="15.75" hidden="false" customHeight="false" outlineLevel="0" collapsed="false">
      <c r="M717" s="127"/>
      <c r="N717" s="44"/>
      <c r="AE717" s="8" t="str">
        <f aca="false">TEXT(N717,"hh:mm:ss")</f>
        <v>00:00:00</v>
      </c>
      <c r="AF717" s="9" t="n">
        <f aca="false">M717</f>
        <v>0</v>
      </c>
    </row>
    <row r="718" customFormat="false" ht="15.75" hidden="false" customHeight="false" outlineLevel="0" collapsed="false">
      <c r="M718" s="127"/>
      <c r="N718" s="44"/>
      <c r="AE718" s="8" t="str">
        <f aca="false">TEXT(N718,"hh:mm:ss")</f>
        <v>00:00:00</v>
      </c>
      <c r="AF718" s="9" t="n">
        <f aca="false">M718</f>
        <v>0</v>
      </c>
    </row>
    <row r="719" customFormat="false" ht="15.75" hidden="false" customHeight="false" outlineLevel="0" collapsed="false">
      <c r="M719" s="127"/>
      <c r="N719" s="44"/>
      <c r="AE719" s="8" t="str">
        <f aca="false">TEXT(N719,"hh:mm:ss")</f>
        <v>00:00:00</v>
      </c>
      <c r="AF719" s="9" t="n">
        <f aca="false">M719</f>
        <v>0</v>
      </c>
    </row>
    <row r="720" customFormat="false" ht="15.75" hidden="false" customHeight="false" outlineLevel="0" collapsed="false">
      <c r="M720" s="127"/>
      <c r="N720" s="44"/>
      <c r="AE720" s="8" t="str">
        <f aca="false">TEXT(N720,"hh:mm:ss")</f>
        <v>00:00:00</v>
      </c>
      <c r="AF720" s="9" t="n">
        <f aca="false">M720</f>
        <v>0</v>
      </c>
    </row>
    <row r="721" customFormat="false" ht="15.75" hidden="false" customHeight="false" outlineLevel="0" collapsed="false">
      <c r="M721" s="127"/>
      <c r="N721" s="44"/>
      <c r="AE721" s="8" t="str">
        <f aca="false">TEXT(N721,"hh:mm:ss")</f>
        <v>00:00:00</v>
      </c>
      <c r="AF721" s="9" t="n">
        <f aca="false">M721</f>
        <v>0</v>
      </c>
    </row>
    <row r="722" customFormat="false" ht="15.75" hidden="false" customHeight="false" outlineLevel="0" collapsed="false">
      <c r="M722" s="127"/>
      <c r="N722" s="44"/>
      <c r="AE722" s="8" t="str">
        <f aca="false">TEXT(N722,"hh:mm:ss")</f>
        <v>00:00:00</v>
      </c>
      <c r="AF722" s="9" t="n">
        <f aca="false">M722</f>
        <v>0</v>
      </c>
    </row>
    <row r="723" customFormat="false" ht="15.75" hidden="false" customHeight="false" outlineLevel="0" collapsed="false">
      <c r="M723" s="127"/>
      <c r="N723" s="44"/>
      <c r="AE723" s="8" t="str">
        <f aca="false">TEXT(N723,"hh:mm:ss")</f>
        <v>00:00:00</v>
      </c>
      <c r="AF723" s="9" t="n">
        <f aca="false">M723</f>
        <v>0</v>
      </c>
    </row>
    <row r="724" customFormat="false" ht="15.75" hidden="false" customHeight="false" outlineLevel="0" collapsed="false">
      <c r="M724" s="127"/>
      <c r="N724" s="44"/>
      <c r="AE724" s="8" t="str">
        <f aca="false">TEXT(N724,"hh:mm:ss")</f>
        <v>00:00:00</v>
      </c>
      <c r="AF724" s="9" t="n">
        <f aca="false">M724</f>
        <v>0</v>
      </c>
    </row>
    <row r="725" customFormat="false" ht="15.75" hidden="false" customHeight="false" outlineLevel="0" collapsed="false">
      <c r="M725" s="127"/>
      <c r="N725" s="44"/>
      <c r="AE725" s="8" t="str">
        <f aca="false">TEXT(N725,"hh:mm:ss")</f>
        <v>00:00:00</v>
      </c>
      <c r="AF725" s="9" t="n">
        <f aca="false">M725</f>
        <v>0</v>
      </c>
    </row>
    <row r="726" customFormat="false" ht="15.75" hidden="false" customHeight="false" outlineLevel="0" collapsed="false">
      <c r="M726" s="127"/>
      <c r="N726" s="44"/>
      <c r="AE726" s="8" t="str">
        <f aca="false">TEXT(N726,"hh:mm:ss")</f>
        <v>00:00:00</v>
      </c>
      <c r="AF726" s="9" t="n">
        <f aca="false">M726</f>
        <v>0</v>
      </c>
    </row>
    <row r="727" customFormat="false" ht="15.75" hidden="false" customHeight="false" outlineLevel="0" collapsed="false">
      <c r="M727" s="127"/>
      <c r="N727" s="44"/>
      <c r="AE727" s="8" t="str">
        <f aca="false">TEXT(N727,"hh:mm:ss")</f>
        <v>00:00:00</v>
      </c>
      <c r="AF727" s="9" t="n">
        <f aca="false">M727</f>
        <v>0</v>
      </c>
    </row>
    <row r="728" customFormat="false" ht="15.75" hidden="false" customHeight="false" outlineLevel="0" collapsed="false">
      <c r="M728" s="127"/>
      <c r="N728" s="44"/>
      <c r="AE728" s="8" t="str">
        <f aca="false">TEXT(N728,"hh:mm:ss")</f>
        <v>00:00:00</v>
      </c>
      <c r="AF728" s="9" t="n">
        <f aca="false">M728</f>
        <v>0</v>
      </c>
    </row>
    <row r="729" customFormat="false" ht="15.75" hidden="false" customHeight="false" outlineLevel="0" collapsed="false">
      <c r="M729" s="127"/>
      <c r="N729" s="44"/>
      <c r="AE729" s="8" t="str">
        <f aca="false">TEXT(N729,"hh:mm:ss")</f>
        <v>00:00:00</v>
      </c>
      <c r="AF729" s="9" t="n">
        <f aca="false">M729</f>
        <v>0</v>
      </c>
    </row>
    <row r="730" customFormat="false" ht="15.75" hidden="false" customHeight="false" outlineLevel="0" collapsed="false">
      <c r="M730" s="127"/>
      <c r="N730" s="44"/>
      <c r="AE730" s="8" t="str">
        <f aca="false">TEXT(N730,"hh:mm:ss")</f>
        <v>00:00:00</v>
      </c>
      <c r="AF730" s="9" t="n">
        <f aca="false">M730</f>
        <v>0</v>
      </c>
    </row>
    <row r="731" customFormat="false" ht="15.75" hidden="false" customHeight="false" outlineLevel="0" collapsed="false">
      <c r="M731" s="127"/>
      <c r="N731" s="44"/>
      <c r="AE731" s="8" t="str">
        <f aca="false">TEXT(N731,"hh:mm:ss")</f>
        <v>00:00:00</v>
      </c>
      <c r="AF731" s="9" t="n">
        <f aca="false">M731</f>
        <v>0</v>
      </c>
    </row>
    <row r="732" customFormat="false" ht="15.75" hidden="false" customHeight="false" outlineLevel="0" collapsed="false">
      <c r="M732" s="127"/>
      <c r="N732" s="44"/>
      <c r="AE732" s="8" t="str">
        <f aca="false">TEXT(N732,"hh:mm:ss")</f>
        <v>00:00:00</v>
      </c>
      <c r="AF732" s="9" t="n">
        <f aca="false">M732</f>
        <v>0</v>
      </c>
    </row>
    <row r="733" customFormat="false" ht="15.75" hidden="false" customHeight="false" outlineLevel="0" collapsed="false">
      <c r="M733" s="127"/>
      <c r="N733" s="44"/>
      <c r="AE733" s="8" t="str">
        <f aca="false">TEXT(N733,"hh:mm:ss")</f>
        <v>00:00:00</v>
      </c>
      <c r="AF733" s="9" t="n">
        <f aca="false">M733</f>
        <v>0</v>
      </c>
    </row>
    <row r="734" customFormat="false" ht="15.75" hidden="false" customHeight="false" outlineLevel="0" collapsed="false">
      <c r="M734" s="127"/>
      <c r="N734" s="44"/>
      <c r="AE734" s="8" t="str">
        <f aca="false">TEXT(N734,"hh:mm:ss")</f>
        <v>00:00:00</v>
      </c>
      <c r="AF734" s="9" t="n">
        <f aca="false">M734</f>
        <v>0</v>
      </c>
    </row>
    <row r="735" customFormat="false" ht="15.75" hidden="false" customHeight="false" outlineLevel="0" collapsed="false">
      <c r="M735" s="127"/>
      <c r="N735" s="44"/>
      <c r="AE735" s="8" t="str">
        <f aca="false">TEXT(N735,"hh:mm:ss")</f>
        <v>00:00:00</v>
      </c>
      <c r="AF735" s="9" t="n">
        <f aca="false">M735</f>
        <v>0</v>
      </c>
    </row>
    <row r="736" customFormat="false" ht="15.75" hidden="false" customHeight="false" outlineLevel="0" collapsed="false">
      <c r="M736" s="127"/>
      <c r="N736" s="44"/>
      <c r="AE736" s="8" t="str">
        <f aca="false">TEXT(N736,"hh:mm:ss")</f>
        <v>00:00:00</v>
      </c>
      <c r="AF736" s="9" t="n">
        <f aca="false">M736</f>
        <v>0</v>
      </c>
    </row>
    <row r="737" customFormat="false" ht="15.75" hidden="false" customHeight="false" outlineLevel="0" collapsed="false">
      <c r="M737" s="127"/>
      <c r="N737" s="44"/>
      <c r="AE737" s="8" t="str">
        <f aca="false">TEXT(N737,"hh:mm:ss")</f>
        <v>00:00:00</v>
      </c>
      <c r="AF737" s="9" t="n">
        <f aca="false">M737</f>
        <v>0</v>
      </c>
    </row>
    <row r="738" customFormat="false" ht="15.75" hidden="false" customHeight="false" outlineLevel="0" collapsed="false">
      <c r="M738" s="127"/>
      <c r="N738" s="44"/>
      <c r="AE738" s="8" t="str">
        <f aca="false">TEXT(N738,"hh:mm:ss")</f>
        <v>00:00:00</v>
      </c>
      <c r="AF738" s="9" t="n">
        <f aca="false">M738</f>
        <v>0</v>
      </c>
    </row>
    <row r="739" customFormat="false" ht="15.75" hidden="false" customHeight="false" outlineLevel="0" collapsed="false">
      <c r="M739" s="127"/>
      <c r="N739" s="44"/>
      <c r="AE739" s="8" t="str">
        <f aca="false">TEXT(N739,"hh:mm:ss")</f>
        <v>00:00:00</v>
      </c>
      <c r="AF739" s="9" t="n">
        <f aca="false">M739</f>
        <v>0</v>
      </c>
    </row>
    <row r="740" customFormat="false" ht="15.75" hidden="false" customHeight="false" outlineLevel="0" collapsed="false">
      <c r="M740" s="127"/>
      <c r="N740" s="44"/>
      <c r="AE740" s="8" t="str">
        <f aca="false">TEXT(N740,"hh:mm:ss")</f>
        <v>00:00:00</v>
      </c>
      <c r="AF740" s="9" t="n">
        <f aca="false">M740</f>
        <v>0</v>
      </c>
    </row>
    <row r="741" customFormat="false" ht="15.75" hidden="false" customHeight="false" outlineLevel="0" collapsed="false">
      <c r="M741" s="127"/>
      <c r="N741" s="44"/>
      <c r="AE741" s="8" t="str">
        <f aca="false">TEXT(N741,"hh:mm:ss")</f>
        <v>00:00:00</v>
      </c>
      <c r="AF741" s="9" t="n">
        <f aca="false">M741</f>
        <v>0</v>
      </c>
    </row>
    <row r="742" customFormat="false" ht="15.75" hidden="false" customHeight="false" outlineLevel="0" collapsed="false">
      <c r="M742" s="127"/>
      <c r="N742" s="44"/>
      <c r="AE742" s="8" t="str">
        <f aca="false">TEXT(N742,"hh:mm:ss")</f>
        <v>00:00:00</v>
      </c>
      <c r="AF742" s="9" t="n">
        <f aca="false">M742</f>
        <v>0</v>
      </c>
    </row>
    <row r="743" customFormat="false" ht="15.75" hidden="false" customHeight="false" outlineLevel="0" collapsed="false">
      <c r="M743" s="127"/>
      <c r="N743" s="44"/>
      <c r="AE743" s="8" t="str">
        <f aca="false">TEXT(N743,"hh:mm:ss")</f>
        <v>00:00:00</v>
      </c>
      <c r="AF743" s="9" t="n">
        <f aca="false">M743</f>
        <v>0</v>
      </c>
    </row>
    <row r="744" customFormat="false" ht="15.75" hidden="false" customHeight="false" outlineLevel="0" collapsed="false">
      <c r="M744" s="127"/>
      <c r="N744" s="44"/>
      <c r="AE744" s="8" t="str">
        <f aca="false">TEXT(N744,"hh:mm:ss")</f>
        <v>00:00:00</v>
      </c>
      <c r="AF744" s="9" t="n">
        <f aca="false">M744</f>
        <v>0</v>
      </c>
    </row>
    <row r="745" customFormat="false" ht="15.75" hidden="false" customHeight="false" outlineLevel="0" collapsed="false">
      <c r="M745" s="127"/>
      <c r="N745" s="44"/>
      <c r="AE745" s="8" t="str">
        <f aca="false">TEXT(N745,"hh:mm:ss")</f>
        <v>00:00:00</v>
      </c>
      <c r="AF745" s="9" t="n">
        <f aca="false">M745</f>
        <v>0</v>
      </c>
    </row>
    <row r="746" customFormat="false" ht="15.75" hidden="false" customHeight="false" outlineLevel="0" collapsed="false">
      <c r="M746" s="127"/>
      <c r="N746" s="44"/>
      <c r="AE746" s="8" t="str">
        <f aca="false">TEXT(N746,"hh:mm:ss")</f>
        <v>00:00:00</v>
      </c>
      <c r="AF746" s="9" t="n">
        <f aca="false">M746</f>
        <v>0</v>
      </c>
    </row>
    <row r="747" customFormat="false" ht="15.75" hidden="false" customHeight="false" outlineLevel="0" collapsed="false">
      <c r="M747" s="127"/>
      <c r="N747" s="44"/>
      <c r="AE747" s="8" t="str">
        <f aca="false">TEXT(N747,"hh:mm:ss")</f>
        <v>00:00:00</v>
      </c>
      <c r="AF747" s="9" t="n">
        <f aca="false">M747</f>
        <v>0</v>
      </c>
    </row>
    <row r="748" customFormat="false" ht="15.75" hidden="false" customHeight="false" outlineLevel="0" collapsed="false">
      <c r="M748" s="127"/>
      <c r="N748" s="44"/>
      <c r="AE748" s="8" t="str">
        <f aca="false">TEXT(N748,"hh:mm:ss")</f>
        <v>00:00:00</v>
      </c>
      <c r="AF748" s="9" t="n">
        <f aca="false">M748</f>
        <v>0</v>
      </c>
    </row>
    <row r="749" customFormat="false" ht="15.75" hidden="false" customHeight="false" outlineLevel="0" collapsed="false">
      <c r="M749" s="127"/>
      <c r="N749" s="44"/>
      <c r="AE749" s="8" t="str">
        <f aca="false">TEXT(N749,"hh:mm:ss")</f>
        <v>00:00:00</v>
      </c>
      <c r="AF749" s="9" t="n">
        <f aca="false">M749</f>
        <v>0</v>
      </c>
    </row>
    <row r="750" customFormat="false" ht="15.75" hidden="false" customHeight="false" outlineLevel="0" collapsed="false">
      <c r="M750" s="127"/>
      <c r="N750" s="44"/>
      <c r="AE750" s="8" t="str">
        <f aca="false">TEXT(N750,"hh:mm:ss")</f>
        <v>00:00:00</v>
      </c>
      <c r="AF750" s="9" t="n">
        <f aca="false">M750</f>
        <v>0</v>
      </c>
    </row>
    <row r="751" customFormat="false" ht="15.75" hidden="false" customHeight="false" outlineLevel="0" collapsed="false">
      <c r="M751" s="127"/>
      <c r="N751" s="44"/>
      <c r="AE751" s="8" t="str">
        <f aca="false">TEXT(N751,"hh:mm:ss")</f>
        <v>00:00:00</v>
      </c>
      <c r="AF751" s="9" t="n">
        <f aca="false">M751</f>
        <v>0</v>
      </c>
    </row>
    <row r="752" customFormat="false" ht="15.75" hidden="false" customHeight="false" outlineLevel="0" collapsed="false">
      <c r="M752" s="127"/>
      <c r="N752" s="44"/>
      <c r="AE752" s="8" t="str">
        <f aca="false">TEXT(N752,"hh:mm:ss")</f>
        <v>00:00:00</v>
      </c>
      <c r="AF752" s="9" t="n">
        <f aca="false">M752</f>
        <v>0</v>
      </c>
    </row>
    <row r="753" customFormat="false" ht="15.75" hidden="false" customHeight="false" outlineLevel="0" collapsed="false">
      <c r="M753" s="127"/>
      <c r="N753" s="44"/>
      <c r="AE753" s="8" t="str">
        <f aca="false">TEXT(N753,"hh:mm:ss")</f>
        <v>00:00:00</v>
      </c>
      <c r="AF753" s="9" t="n">
        <f aca="false">M753</f>
        <v>0</v>
      </c>
    </row>
    <row r="754" customFormat="false" ht="15.75" hidden="false" customHeight="false" outlineLevel="0" collapsed="false">
      <c r="M754" s="127"/>
      <c r="N754" s="44"/>
      <c r="AE754" s="8" t="str">
        <f aca="false">TEXT(N754,"hh:mm:ss")</f>
        <v>00:00:00</v>
      </c>
      <c r="AF754" s="9" t="n">
        <f aca="false">M754</f>
        <v>0</v>
      </c>
    </row>
    <row r="755" customFormat="false" ht="15.75" hidden="false" customHeight="false" outlineLevel="0" collapsed="false">
      <c r="M755" s="127"/>
      <c r="N755" s="44"/>
      <c r="AE755" s="8" t="str">
        <f aca="false">TEXT(N755,"hh:mm:ss")</f>
        <v>00:00:00</v>
      </c>
      <c r="AF755" s="9" t="n">
        <f aca="false">M755</f>
        <v>0</v>
      </c>
    </row>
    <row r="756" customFormat="false" ht="15.75" hidden="false" customHeight="false" outlineLevel="0" collapsed="false">
      <c r="M756" s="127"/>
      <c r="N756" s="44"/>
      <c r="AE756" s="8" t="str">
        <f aca="false">TEXT(N756,"hh:mm:ss")</f>
        <v>00:00:00</v>
      </c>
      <c r="AF756" s="9" t="n">
        <f aca="false">M756</f>
        <v>0</v>
      </c>
    </row>
    <row r="757" customFormat="false" ht="15.75" hidden="false" customHeight="false" outlineLevel="0" collapsed="false">
      <c r="M757" s="127"/>
      <c r="N757" s="44"/>
      <c r="AE757" s="8" t="str">
        <f aca="false">TEXT(N757,"hh:mm:ss")</f>
        <v>00:00:00</v>
      </c>
      <c r="AF757" s="9" t="n">
        <f aca="false">M757</f>
        <v>0</v>
      </c>
    </row>
    <row r="758" customFormat="false" ht="15.75" hidden="false" customHeight="false" outlineLevel="0" collapsed="false">
      <c r="M758" s="127"/>
      <c r="N758" s="44"/>
      <c r="AE758" s="8" t="str">
        <f aca="false">TEXT(N758,"hh:mm:ss")</f>
        <v>00:00:00</v>
      </c>
      <c r="AF758" s="9" t="n">
        <f aca="false">M758</f>
        <v>0</v>
      </c>
    </row>
    <row r="759" customFormat="false" ht="15.75" hidden="false" customHeight="false" outlineLevel="0" collapsed="false">
      <c r="M759" s="127"/>
      <c r="N759" s="44"/>
      <c r="AE759" s="8" t="str">
        <f aca="false">TEXT(N759,"hh:mm:ss")</f>
        <v>00:00:00</v>
      </c>
      <c r="AF759" s="9" t="n">
        <f aca="false">M759</f>
        <v>0</v>
      </c>
    </row>
    <row r="760" customFormat="false" ht="15.75" hidden="false" customHeight="false" outlineLevel="0" collapsed="false">
      <c r="M760" s="127"/>
      <c r="N760" s="44"/>
      <c r="AE760" s="8" t="str">
        <f aca="false">TEXT(N760,"hh:mm:ss")</f>
        <v>00:00:00</v>
      </c>
      <c r="AF760" s="9" t="n">
        <f aca="false">M760</f>
        <v>0</v>
      </c>
    </row>
    <row r="761" customFormat="false" ht="15.75" hidden="false" customHeight="false" outlineLevel="0" collapsed="false">
      <c r="M761" s="127"/>
      <c r="N761" s="44"/>
      <c r="AE761" s="8" t="str">
        <f aca="false">TEXT(N761,"hh:mm:ss")</f>
        <v>00:00:00</v>
      </c>
      <c r="AF761" s="9" t="n">
        <f aca="false">M761</f>
        <v>0</v>
      </c>
    </row>
    <row r="762" customFormat="false" ht="15.75" hidden="false" customHeight="false" outlineLevel="0" collapsed="false">
      <c r="M762" s="127"/>
      <c r="N762" s="44"/>
      <c r="AE762" s="8" t="str">
        <f aca="false">TEXT(N762,"hh:mm:ss")</f>
        <v>00:00:00</v>
      </c>
      <c r="AF762" s="9" t="n">
        <f aca="false">M762</f>
        <v>0</v>
      </c>
    </row>
    <row r="763" customFormat="false" ht="15.75" hidden="false" customHeight="false" outlineLevel="0" collapsed="false">
      <c r="M763" s="127"/>
      <c r="N763" s="44"/>
      <c r="AE763" s="8" t="str">
        <f aca="false">TEXT(N763,"hh:mm:ss")</f>
        <v>00:00:00</v>
      </c>
      <c r="AF763" s="9" t="n">
        <f aca="false">M763</f>
        <v>0</v>
      </c>
    </row>
    <row r="764" customFormat="false" ht="15.75" hidden="false" customHeight="false" outlineLevel="0" collapsed="false">
      <c r="M764" s="127"/>
      <c r="N764" s="44"/>
      <c r="AE764" s="8" t="str">
        <f aca="false">TEXT(N764,"hh:mm:ss")</f>
        <v>00:00:00</v>
      </c>
      <c r="AF764" s="9" t="n">
        <f aca="false">M764</f>
        <v>0</v>
      </c>
    </row>
    <row r="765" customFormat="false" ht="15.75" hidden="false" customHeight="false" outlineLevel="0" collapsed="false">
      <c r="M765" s="127"/>
      <c r="N765" s="44"/>
      <c r="AE765" s="8" t="str">
        <f aca="false">TEXT(N765,"hh:mm:ss")</f>
        <v>00:00:00</v>
      </c>
      <c r="AF765" s="9" t="n">
        <f aca="false">M765</f>
        <v>0</v>
      </c>
    </row>
    <row r="766" customFormat="false" ht="15.75" hidden="false" customHeight="false" outlineLevel="0" collapsed="false">
      <c r="M766" s="127"/>
      <c r="N766" s="44"/>
      <c r="AE766" s="8" t="str">
        <f aca="false">TEXT(N766,"hh:mm:ss")</f>
        <v>00:00:00</v>
      </c>
      <c r="AF766" s="9" t="n">
        <f aca="false">M766</f>
        <v>0</v>
      </c>
    </row>
    <row r="767" customFormat="false" ht="15.75" hidden="false" customHeight="false" outlineLevel="0" collapsed="false">
      <c r="M767" s="127"/>
      <c r="N767" s="44"/>
      <c r="AE767" s="8" t="str">
        <f aca="false">TEXT(N767,"hh:mm:ss")</f>
        <v>00:00:00</v>
      </c>
      <c r="AF767" s="9" t="n">
        <f aca="false">M767</f>
        <v>0</v>
      </c>
    </row>
    <row r="768" customFormat="false" ht="15.75" hidden="false" customHeight="false" outlineLevel="0" collapsed="false">
      <c r="M768" s="127"/>
      <c r="N768" s="44"/>
      <c r="AE768" s="8" t="str">
        <f aca="false">TEXT(N768,"hh:mm:ss")</f>
        <v>00:00:00</v>
      </c>
      <c r="AF768" s="9" t="n">
        <f aca="false">M768</f>
        <v>0</v>
      </c>
    </row>
    <row r="769" customFormat="false" ht="15.75" hidden="false" customHeight="false" outlineLevel="0" collapsed="false">
      <c r="M769" s="127"/>
      <c r="N769" s="44"/>
      <c r="AE769" s="8" t="str">
        <f aca="false">TEXT(N769,"hh:mm:ss")</f>
        <v>00:00:00</v>
      </c>
      <c r="AF769" s="9" t="n">
        <f aca="false">M769</f>
        <v>0</v>
      </c>
    </row>
    <row r="770" customFormat="false" ht="15.75" hidden="false" customHeight="false" outlineLevel="0" collapsed="false">
      <c r="M770" s="127"/>
      <c r="N770" s="44"/>
      <c r="AE770" s="8" t="str">
        <f aca="false">TEXT(N770,"hh:mm:ss")</f>
        <v>00:00:00</v>
      </c>
      <c r="AF770" s="9" t="n">
        <f aca="false">M770</f>
        <v>0</v>
      </c>
    </row>
    <row r="771" customFormat="false" ht="15.75" hidden="false" customHeight="false" outlineLevel="0" collapsed="false">
      <c r="M771" s="127"/>
      <c r="N771" s="44"/>
      <c r="AE771" s="8" t="str">
        <f aca="false">TEXT(N771,"hh:mm:ss")</f>
        <v>00:00:00</v>
      </c>
      <c r="AF771" s="9" t="n">
        <f aca="false">M771</f>
        <v>0</v>
      </c>
    </row>
    <row r="772" customFormat="false" ht="15.75" hidden="false" customHeight="false" outlineLevel="0" collapsed="false">
      <c r="M772" s="127"/>
      <c r="N772" s="44"/>
      <c r="AE772" s="8" t="str">
        <f aca="false">TEXT(N772,"hh:mm:ss")</f>
        <v>00:00:00</v>
      </c>
      <c r="AF772" s="9" t="n">
        <f aca="false">M772</f>
        <v>0</v>
      </c>
    </row>
    <row r="773" customFormat="false" ht="15.75" hidden="false" customHeight="false" outlineLevel="0" collapsed="false">
      <c r="M773" s="127"/>
      <c r="N773" s="44"/>
      <c r="AE773" s="8" t="str">
        <f aca="false">TEXT(N773,"hh:mm:ss")</f>
        <v>00:00:00</v>
      </c>
      <c r="AF773" s="9" t="n">
        <f aca="false">M773</f>
        <v>0</v>
      </c>
    </row>
    <row r="774" customFormat="false" ht="15.75" hidden="false" customHeight="false" outlineLevel="0" collapsed="false">
      <c r="M774" s="127"/>
      <c r="N774" s="44"/>
      <c r="AE774" s="8" t="str">
        <f aca="false">TEXT(N774,"hh:mm:ss")</f>
        <v>00:00:00</v>
      </c>
      <c r="AF774" s="9" t="n">
        <f aca="false">M774</f>
        <v>0</v>
      </c>
    </row>
    <row r="775" customFormat="false" ht="15.75" hidden="false" customHeight="false" outlineLevel="0" collapsed="false">
      <c r="M775" s="127"/>
      <c r="N775" s="44"/>
      <c r="AE775" s="8" t="str">
        <f aca="false">TEXT(N775,"hh:mm:ss")</f>
        <v>00:00:00</v>
      </c>
      <c r="AF775" s="9" t="n">
        <f aca="false">M775</f>
        <v>0</v>
      </c>
    </row>
    <row r="776" customFormat="false" ht="15.75" hidden="false" customHeight="false" outlineLevel="0" collapsed="false">
      <c r="M776" s="127"/>
      <c r="N776" s="44"/>
      <c r="AE776" s="8" t="str">
        <f aca="false">TEXT(N776,"hh:mm:ss")</f>
        <v>00:00:00</v>
      </c>
      <c r="AF776" s="9" t="n">
        <f aca="false">M776</f>
        <v>0</v>
      </c>
    </row>
    <row r="777" customFormat="false" ht="15.75" hidden="false" customHeight="false" outlineLevel="0" collapsed="false">
      <c r="M777" s="127"/>
      <c r="N777" s="44"/>
      <c r="AE777" s="8" t="str">
        <f aca="false">TEXT(N777,"hh:mm:ss")</f>
        <v>00:00:00</v>
      </c>
      <c r="AF777" s="9" t="n">
        <f aca="false">M777</f>
        <v>0</v>
      </c>
    </row>
    <row r="778" customFormat="false" ht="15.75" hidden="false" customHeight="false" outlineLevel="0" collapsed="false">
      <c r="M778" s="127"/>
      <c r="N778" s="44"/>
      <c r="AE778" s="8" t="str">
        <f aca="false">TEXT(N778,"hh:mm:ss")</f>
        <v>00:00:00</v>
      </c>
      <c r="AF778" s="9" t="n">
        <f aca="false">M778</f>
        <v>0</v>
      </c>
    </row>
    <row r="779" customFormat="false" ht="15.75" hidden="false" customHeight="false" outlineLevel="0" collapsed="false">
      <c r="M779" s="127"/>
      <c r="N779" s="44"/>
      <c r="AE779" s="8" t="str">
        <f aca="false">TEXT(N779,"hh:mm:ss")</f>
        <v>00:00:00</v>
      </c>
      <c r="AF779" s="9" t="n">
        <f aca="false">M779</f>
        <v>0</v>
      </c>
    </row>
    <row r="780" customFormat="false" ht="15.75" hidden="false" customHeight="false" outlineLevel="0" collapsed="false">
      <c r="M780" s="127"/>
      <c r="N780" s="44"/>
      <c r="AE780" s="8" t="str">
        <f aca="false">TEXT(N780,"hh:mm:ss")</f>
        <v>00:00:00</v>
      </c>
      <c r="AF780" s="9" t="n">
        <f aca="false">M780</f>
        <v>0</v>
      </c>
    </row>
    <row r="781" customFormat="false" ht="15.75" hidden="false" customHeight="false" outlineLevel="0" collapsed="false">
      <c r="M781" s="127"/>
      <c r="N781" s="44"/>
      <c r="AE781" s="8" t="str">
        <f aca="false">TEXT(N781,"hh:mm:ss")</f>
        <v>00:00:00</v>
      </c>
      <c r="AF781" s="9" t="n">
        <f aca="false">M781</f>
        <v>0</v>
      </c>
    </row>
    <row r="782" customFormat="false" ht="15.75" hidden="false" customHeight="false" outlineLevel="0" collapsed="false">
      <c r="M782" s="127"/>
      <c r="N782" s="44"/>
      <c r="AE782" s="8" t="str">
        <f aca="false">TEXT(N782,"hh:mm:ss")</f>
        <v>00:00:00</v>
      </c>
      <c r="AF782" s="9" t="n">
        <f aca="false">M782</f>
        <v>0</v>
      </c>
    </row>
    <row r="783" customFormat="false" ht="15.75" hidden="false" customHeight="false" outlineLevel="0" collapsed="false">
      <c r="M783" s="127"/>
      <c r="N783" s="44"/>
      <c r="AE783" s="8" t="str">
        <f aca="false">TEXT(N783,"hh:mm:ss")</f>
        <v>00:00:00</v>
      </c>
      <c r="AF783" s="9" t="n">
        <f aca="false">M783</f>
        <v>0</v>
      </c>
    </row>
    <row r="784" customFormat="false" ht="15.75" hidden="false" customHeight="false" outlineLevel="0" collapsed="false">
      <c r="M784" s="127"/>
      <c r="N784" s="44"/>
      <c r="AE784" s="8" t="str">
        <f aca="false">TEXT(N784,"hh:mm:ss")</f>
        <v>00:00:00</v>
      </c>
      <c r="AF784" s="9" t="n">
        <f aca="false">M784</f>
        <v>0</v>
      </c>
    </row>
    <row r="785" customFormat="false" ht="15.75" hidden="false" customHeight="false" outlineLevel="0" collapsed="false">
      <c r="M785" s="127"/>
      <c r="N785" s="44"/>
      <c r="AE785" s="8" t="str">
        <f aca="false">TEXT(N785,"hh:mm:ss")</f>
        <v>00:00:00</v>
      </c>
      <c r="AF785" s="9" t="n">
        <f aca="false">M785</f>
        <v>0</v>
      </c>
    </row>
    <row r="786" customFormat="false" ht="15.75" hidden="false" customHeight="false" outlineLevel="0" collapsed="false">
      <c r="M786" s="127"/>
      <c r="N786" s="44"/>
      <c r="AE786" s="8" t="str">
        <f aca="false">TEXT(N786,"hh:mm:ss")</f>
        <v>00:00:00</v>
      </c>
      <c r="AF786" s="9" t="n">
        <f aca="false">M786</f>
        <v>0</v>
      </c>
    </row>
    <row r="787" customFormat="false" ht="15.75" hidden="false" customHeight="false" outlineLevel="0" collapsed="false">
      <c r="M787" s="127"/>
      <c r="N787" s="44"/>
      <c r="AE787" s="8" t="str">
        <f aca="false">TEXT(N787,"hh:mm:ss")</f>
        <v>00:00:00</v>
      </c>
      <c r="AF787" s="9" t="n">
        <f aca="false">M787</f>
        <v>0</v>
      </c>
    </row>
    <row r="788" customFormat="false" ht="15.75" hidden="false" customHeight="false" outlineLevel="0" collapsed="false">
      <c r="M788" s="127"/>
      <c r="N788" s="44"/>
      <c r="AE788" s="8" t="str">
        <f aca="false">TEXT(N788,"hh:mm:ss")</f>
        <v>00:00:00</v>
      </c>
      <c r="AF788" s="9" t="n">
        <f aca="false">M788</f>
        <v>0</v>
      </c>
    </row>
    <row r="789" customFormat="false" ht="15.75" hidden="false" customHeight="false" outlineLevel="0" collapsed="false">
      <c r="M789" s="127"/>
      <c r="N789" s="44"/>
      <c r="AE789" s="8" t="str">
        <f aca="false">TEXT(N789,"hh:mm:ss")</f>
        <v>00:00:00</v>
      </c>
      <c r="AF789" s="9" t="n">
        <f aca="false">M789</f>
        <v>0</v>
      </c>
    </row>
    <row r="790" customFormat="false" ht="15.75" hidden="false" customHeight="false" outlineLevel="0" collapsed="false">
      <c r="M790" s="127"/>
      <c r="N790" s="44"/>
      <c r="AE790" s="8" t="str">
        <f aca="false">TEXT(N790,"hh:mm:ss")</f>
        <v>00:00:00</v>
      </c>
      <c r="AF790" s="9" t="n">
        <f aca="false">M790</f>
        <v>0</v>
      </c>
    </row>
    <row r="791" customFormat="false" ht="15.75" hidden="false" customHeight="false" outlineLevel="0" collapsed="false">
      <c r="M791" s="127"/>
      <c r="N791" s="44"/>
      <c r="AE791" s="8" t="str">
        <f aca="false">TEXT(N791,"hh:mm:ss")</f>
        <v>00:00:00</v>
      </c>
      <c r="AF791" s="9" t="n">
        <f aca="false">M791</f>
        <v>0</v>
      </c>
    </row>
    <row r="792" customFormat="false" ht="15.75" hidden="false" customHeight="false" outlineLevel="0" collapsed="false">
      <c r="M792" s="127"/>
      <c r="N792" s="44"/>
      <c r="AE792" s="8" t="str">
        <f aca="false">TEXT(N792,"hh:mm:ss")</f>
        <v>00:00:00</v>
      </c>
      <c r="AF792" s="9" t="n">
        <f aca="false">M792</f>
        <v>0</v>
      </c>
    </row>
    <row r="793" customFormat="false" ht="15.75" hidden="false" customHeight="false" outlineLevel="0" collapsed="false">
      <c r="M793" s="127"/>
      <c r="N793" s="44"/>
      <c r="AE793" s="8" t="str">
        <f aca="false">TEXT(N793,"hh:mm:ss")</f>
        <v>00:00:00</v>
      </c>
      <c r="AF793" s="9" t="n">
        <f aca="false">M793</f>
        <v>0</v>
      </c>
    </row>
    <row r="794" customFormat="false" ht="15.75" hidden="false" customHeight="false" outlineLevel="0" collapsed="false">
      <c r="M794" s="127"/>
      <c r="N794" s="44"/>
      <c r="AE794" s="8" t="str">
        <f aca="false">TEXT(N794,"hh:mm:ss")</f>
        <v>00:00:00</v>
      </c>
      <c r="AF794" s="9" t="n">
        <f aca="false">M794</f>
        <v>0</v>
      </c>
    </row>
    <row r="795" customFormat="false" ht="15.75" hidden="false" customHeight="false" outlineLevel="0" collapsed="false">
      <c r="M795" s="127"/>
      <c r="N795" s="44"/>
      <c r="AE795" s="8" t="str">
        <f aca="false">TEXT(N795,"hh:mm:ss")</f>
        <v>00:00:00</v>
      </c>
      <c r="AF795" s="9" t="n">
        <f aca="false">M795</f>
        <v>0</v>
      </c>
    </row>
    <row r="796" customFormat="false" ht="15.75" hidden="false" customHeight="false" outlineLevel="0" collapsed="false">
      <c r="M796" s="127"/>
      <c r="N796" s="44"/>
      <c r="AE796" s="8" t="str">
        <f aca="false">TEXT(N796,"hh:mm:ss")</f>
        <v>00:00:00</v>
      </c>
      <c r="AF796" s="9" t="n">
        <f aca="false">M796</f>
        <v>0</v>
      </c>
    </row>
    <row r="797" customFormat="false" ht="15.75" hidden="false" customHeight="false" outlineLevel="0" collapsed="false">
      <c r="M797" s="127"/>
      <c r="N797" s="44"/>
      <c r="AE797" s="8" t="str">
        <f aca="false">TEXT(N797,"hh:mm:ss")</f>
        <v>00:00:00</v>
      </c>
      <c r="AF797" s="9" t="n">
        <f aca="false">M797</f>
        <v>0</v>
      </c>
    </row>
    <row r="798" customFormat="false" ht="15.75" hidden="false" customHeight="false" outlineLevel="0" collapsed="false">
      <c r="M798" s="127"/>
      <c r="N798" s="44"/>
      <c r="AE798" s="8" t="str">
        <f aca="false">TEXT(N798,"hh:mm:ss")</f>
        <v>00:00:00</v>
      </c>
      <c r="AF798" s="9" t="n">
        <f aca="false">M798</f>
        <v>0</v>
      </c>
    </row>
    <row r="799" customFormat="false" ht="15.75" hidden="false" customHeight="false" outlineLevel="0" collapsed="false">
      <c r="M799" s="127"/>
      <c r="N799" s="44"/>
      <c r="AE799" s="8" t="str">
        <f aca="false">TEXT(N799,"hh:mm:ss")</f>
        <v>00:00:00</v>
      </c>
      <c r="AF799" s="9" t="n">
        <f aca="false">M799</f>
        <v>0</v>
      </c>
    </row>
    <row r="800" customFormat="false" ht="15.75" hidden="false" customHeight="false" outlineLevel="0" collapsed="false">
      <c r="M800" s="127"/>
      <c r="N800" s="44"/>
      <c r="AE800" s="8" t="str">
        <f aca="false">TEXT(N800,"hh:mm:ss")</f>
        <v>00:00:00</v>
      </c>
      <c r="AF800" s="9" t="n">
        <f aca="false">M800</f>
        <v>0</v>
      </c>
    </row>
    <row r="801" customFormat="false" ht="15.75" hidden="false" customHeight="false" outlineLevel="0" collapsed="false">
      <c r="M801" s="127"/>
      <c r="N801" s="44"/>
      <c r="AE801" s="8" t="str">
        <f aca="false">TEXT(N801,"hh:mm:ss")</f>
        <v>00:00:00</v>
      </c>
      <c r="AF801" s="9" t="n">
        <f aca="false">M801</f>
        <v>0</v>
      </c>
    </row>
    <row r="802" customFormat="false" ht="15.75" hidden="false" customHeight="false" outlineLevel="0" collapsed="false">
      <c r="M802" s="127"/>
      <c r="N802" s="44"/>
      <c r="AE802" s="8" t="str">
        <f aca="false">TEXT(N802,"hh:mm:ss")</f>
        <v>00:00:00</v>
      </c>
      <c r="AF802" s="9" t="n">
        <f aca="false">M802</f>
        <v>0</v>
      </c>
    </row>
    <row r="803" customFormat="false" ht="15.75" hidden="false" customHeight="false" outlineLevel="0" collapsed="false">
      <c r="M803" s="127"/>
      <c r="N803" s="44"/>
      <c r="AE803" s="8" t="str">
        <f aca="false">TEXT(N803,"hh:mm:ss")</f>
        <v>00:00:00</v>
      </c>
      <c r="AF803" s="9" t="n">
        <f aca="false">M803</f>
        <v>0</v>
      </c>
    </row>
    <row r="804" customFormat="false" ht="15.75" hidden="false" customHeight="false" outlineLevel="0" collapsed="false">
      <c r="M804" s="127"/>
      <c r="N804" s="44"/>
      <c r="AE804" s="8" t="str">
        <f aca="false">TEXT(N804,"hh:mm:ss")</f>
        <v>00:00:00</v>
      </c>
      <c r="AF804" s="9" t="n">
        <f aca="false">M804</f>
        <v>0</v>
      </c>
    </row>
    <row r="805" customFormat="false" ht="15.75" hidden="false" customHeight="false" outlineLevel="0" collapsed="false">
      <c r="M805" s="127"/>
      <c r="N805" s="44"/>
      <c r="AE805" s="8" t="str">
        <f aca="false">TEXT(N805,"hh:mm:ss")</f>
        <v>00:00:00</v>
      </c>
      <c r="AF805" s="9" t="n">
        <f aca="false">M805</f>
        <v>0</v>
      </c>
    </row>
    <row r="806" customFormat="false" ht="15.75" hidden="false" customHeight="false" outlineLevel="0" collapsed="false">
      <c r="M806" s="127"/>
      <c r="N806" s="44"/>
      <c r="AE806" s="8" t="str">
        <f aca="false">TEXT(N806,"hh:mm:ss")</f>
        <v>00:00:00</v>
      </c>
      <c r="AF806" s="9" t="n">
        <f aca="false">M806</f>
        <v>0</v>
      </c>
    </row>
    <row r="807" customFormat="false" ht="15.75" hidden="false" customHeight="false" outlineLevel="0" collapsed="false">
      <c r="M807" s="127"/>
      <c r="N807" s="44"/>
      <c r="AE807" s="8" t="str">
        <f aca="false">TEXT(N807,"hh:mm:ss")</f>
        <v>00:00:00</v>
      </c>
      <c r="AF807" s="9" t="n">
        <f aca="false">M807</f>
        <v>0</v>
      </c>
    </row>
    <row r="808" customFormat="false" ht="15.75" hidden="false" customHeight="false" outlineLevel="0" collapsed="false">
      <c r="M808" s="127"/>
      <c r="N808" s="44"/>
      <c r="AE808" s="8" t="str">
        <f aca="false">TEXT(N808,"hh:mm:ss")</f>
        <v>00:00:00</v>
      </c>
      <c r="AF808" s="9" t="n">
        <f aca="false">M808</f>
        <v>0</v>
      </c>
    </row>
    <row r="809" customFormat="false" ht="15.75" hidden="false" customHeight="false" outlineLevel="0" collapsed="false">
      <c r="M809" s="127"/>
      <c r="N809" s="44"/>
      <c r="AE809" s="8" t="str">
        <f aca="false">TEXT(N809,"hh:mm:ss")</f>
        <v>00:00:00</v>
      </c>
      <c r="AF809" s="9" t="n">
        <f aca="false">M809</f>
        <v>0</v>
      </c>
    </row>
    <row r="810" customFormat="false" ht="15.75" hidden="false" customHeight="false" outlineLevel="0" collapsed="false">
      <c r="M810" s="127"/>
      <c r="N810" s="44"/>
      <c r="AE810" s="8" t="str">
        <f aca="false">TEXT(N810,"hh:mm:ss")</f>
        <v>00:00:00</v>
      </c>
      <c r="AF810" s="9" t="n">
        <f aca="false">M810</f>
        <v>0</v>
      </c>
    </row>
    <row r="811" customFormat="false" ht="15.75" hidden="false" customHeight="false" outlineLevel="0" collapsed="false">
      <c r="M811" s="127"/>
      <c r="N811" s="44"/>
      <c r="AE811" s="8" t="str">
        <f aca="false">TEXT(N811,"hh:mm:ss")</f>
        <v>00:00:00</v>
      </c>
      <c r="AF811" s="9" t="n">
        <f aca="false">M811</f>
        <v>0</v>
      </c>
    </row>
    <row r="812" customFormat="false" ht="15.75" hidden="false" customHeight="false" outlineLevel="0" collapsed="false">
      <c r="M812" s="127"/>
      <c r="N812" s="44"/>
      <c r="AE812" s="8" t="str">
        <f aca="false">TEXT(N812,"hh:mm:ss")</f>
        <v>00:00:00</v>
      </c>
      <c r="AF812" s="9" t="n">
        <f aca="false">M812</f>
        <v>0</v>
      </c>
    </row>
    <row r="813" customFormat="false" ht="15.75" hidden="false" customHeight="false" outlineLevel="0" collapsed="false">
      <c r="M813" s="127"/>
      <c r="N813" s="44"/>
      <c r="AE813" s="8" t="str">
        <f aca="false">TEXT(N813,"hh:mm:ss")</f>
        <v>00:00:00</v>
      </c>
      <c r="AF813" s="9" t="n">
        <f aca="false">M813</f>
        <v>0</v>
      </c>
    </row>
    <row r="814" customFormat="false" ht="15.75" hidden="false" customHeight="false" outlineLevel="0" collapsed="false">
      <c r="M814" s="127"/>
      <c r="N814" s="44"/>
      <c r="AE814" s="8" t="str">
        <f aca="false">TEXT(N814,"hh:mm:ss")</f>
        <v>00:00:00</v>
      </c>
      <c r="AF814" s="9" t="n">
        <f aca="false">M814</f>
        <v>0</v>
      </c>
    </row>
    <row r="815" customFormat="false" ht="15.75" hidden="false" customHeight="false" outlineLevel="0" collapsed="false">
      <c r="M815" s="127"/>
      <c r="N815" s="44"/>
      <c r="AE815" s="8" t="str">
        <f aca="false">TEXT(N815,"hh:mm:ss")</f>
        <v>00:00:00</v>
      </c>
      <c r="AF815" s="9" t="n">
        <f aca="false">M815</f>
        <v>0</v>
      </c>
    </row>
    <row r="816" customFormat="false" ht="15.75" hidden="false" customHeight="false" outlineLevel="0" collapsed="false">
      <c r="M816" s="127"/>
      <c r="N816" s="44"/>
      <c r="AE816" s="8" t="str">
        <f aca="false">TEXT(N816,"hh:mm:ss")</f>
        <v>00:00:00</v>
      </c>
      <c r="AF816" s="9" t="n">
        <f aca="false">M816</f>
        <v>0</v>
      </c>
    </row>
    <row r="817" customFormat="false" ht="15.75" hidden="false" customHeight="false" outlineLevel="0" collapsed="false">
      <c r="M817" s="127"/>
      <c r="N817" s="44"/>
      <c r="AE817" s="8" t="str">
        <f aca="false">TEXT(N817,"hh:mm:ss")</f>
        <v>00:00:00</v>
      </c>
      <c r="AF817" s="9" t="n">
        <f aca="false">M817</f>
        <v>0</v>
      </c>
    </row>
    <row r="818" customFormat="false" ht="15.75" hidden="false" customHeight="false" outlineLevel="0" collapsed="false">
      <c r="M818" s="127"/>
      <c r="N818" s="44"/>
      <c r="AE818" s="8" t="str">
        <f aca="false">TEXT(N818,"hh:mm:ss")</f>
        <v>00:00:00</v>
      </c>
      <c r="AF818" s="9" t="n">
        <f aca="false">M818</f>
        <v>0</v>
      </c>
    </row>
    <row r="819" customFormat="false" ht="15.75" hidden="false" customHeight="false" outlineLevel="0" collapsed="false">
      <c r="M819" s="127"/>
      <c r="N819" s="44"/>
      <c r="AE819" s="8" t="str">
        <f aca="false">TEXT(N819,"hh:mm:ss")</f>
        <v>00:00:00</v>
      </c>
      <c r="AF819" s="9" t="n">
        <f aca="false">M819</f>
        <v>0</v>
      </c>
    </row>
    <row r="820" customFormat="false" ht="15.75" hidden="false" customHeight="false" outlineLevel="0" collapsed="false">
      <c r="M820" s="127"/>
      <c r="N820" s="44"/>
      <c r="AE820" s="8" t="str">
        <f aca="false">TEXT(N820,"hh:mm:ss")</f>
        <v>00:00:00</v>
      </c>
      <c r="AF820" s="9" t="n">
        <f aca="false">M820</f>
        <v>0</v>
      </c>
    </row>
    <row r="821" customFormat="false" ht="15.75" hidden="false" customHeight="false" outlineLevel="0" collapsed="false">
      <c r="M821" s="127"/>
      <c r="N821" s="44"/>
      <c r="AE821" s="8" t="str">
        <f aca="false">TEXT(N821,"hh:mm:ss")</f>
        <v>00:00:00</v>
      </c>
      <c r="AF821" s="9" t="n">
        <f aca="false">M821</f>
        <v>0</v>
      </c>
    </row>
    <row r="822" customFormat="false" ht="15.75" hidden="false" customHeight="false" outlineLevel="0" collapsed="false">
      <c r="M822" s="127"/>
      <c r="N822" s="44"/>
      <c r="AE822" s="8" t="str">
        <f aca="false">TEXT(N822,"hh:mm:ss")</f>
        <v>00:00:00</v>
      </c>
      <c r="AF822" s="9" t="n">
        <f aca="false">M822</f>
        <v>0</v>
      </c>
    </row>
    <row r="823" customFormat="false" ht="15.75" hidden="false" customHeight="false" outlineLevel="0" collapsed="false">
      <c r="M823" s="127"/>
      <c r="N823" s="44"/>
      <c r="AE823" s="8" t="str">
        <f aca="false">TEXT(N823,"hh:mm:ss")</f>
        <v>00:00:00</v>
      </c>
      <c r="AF823" s="9" t="n">
        <f aca="false">M823</f>
        <v>0</v>
      </c>
    </row>
    <row r="824" customFormat="false" ht="15.75" hidden="false" customHeight="false" outlineLevel="0" collapsed="false">
      <c r="M824" s="127"/>
      <c r="N824" s="44"/>
      <c r="AE824" s="8" t="str">
        <f aca="false">TEXT(N824,"hh:mm:ss")</f>
        <v>00:00:00</v>
      </c>
      <c r="AF824" s="9" t="n">
        <f aca="false">M824</f>
        <v>0</v>
      </c>
    </row>
    <row r="825" customFormat="false" ht="15.75" hidden="false" customHeight="false" outlineLevel="0" collapsed="false">
      <c r="M825" s="127"/>
      <c r="N825" s="44"/>
      <c r="AE825" s="8" t="str">
        <f aca="false">TEXT(N825,"hh:mm:ss")</f>
        <v>00:00:00</v>
      </c>
      <c r="AF825" s="9" t="n">
        <f aca="false">M825</f>
        <v>0</v>
      </c>
    </row>
    <row r="826" customFormat="false" ht="15.75" hidden="false" customHeight="false" outlineLevel="0" collapsed="false">
      <c r="M826" s="127"/>
      <c r="N826" s="44"/>
      <c r="AE826" s="8" t="str">
        <f aca="false">TEXT(N826,"hh:mm:ss")</f>
        <v>00:00:00</v>
      </c>
      <c r="AF826" s="9" t="n">
        <f aca="false">M826</f>
        <v>0</v>
      </c>
    </row>
    <row r="827" customFormat="false" ht="15.75" hidden="false" customHeight="false" outlineLevel="0" collapsed="false">
      <c r="M827" s="127"/>
      <c r="N827" s="44"/>
      <c r="AE827" s="8" t="str">
        <f aca="false">TEXT(N827,"hh:mm:ss")</f>
        <v>00:00:00</v>
      </c>
      <c r="AF827" s="9" t="n">
        <f aca="false">M827</f>
        <v>0</v>
      </c>
    </row>
    <row r="828" customFormat="false" ht="15.75" hidden="false" customHeight="false" outlineLevel="0" collapsed="false">
      <c r="M828" s="127"/>
      <c r="N828" s="44"/>
      <c r="AE828" s="8" t="str">
        <f aca="false">TEXT(N828,"hh:mm:ss")</f>
        <v>00:00:00</v>
      </c>
      <c r="AF828" s="9" t="n">
        <f aca="false">M828</f>
        <v>0</v>
      </c>
    </row>
    <row r="829" customFormat="false" ht="15.75" hidden="false" customHeight="false" outlineLevel="0" collapsed="false">
      <c r="M829" s="127"/>
      <c r="N829" s="44"/>
      <c r="AE829" s="8" t="str">
        <f aca="false">TEXT(N829,"hh:mm:ss")</f>
        <v>00:00:00</v>
      </c>
      <c r="AF829" s="9" t="n">
        <f aca="false">M829</f>
        <v>0</v>
      </c>
    </row>
    <row r="830" customFormat="false" ht="15.75" hidden="false" customHeight="false" outlineLevel="0" collapsed="false">
      <c r="M830" s="127"/>
      <c r="N830" s="44"/>
      <c r="AE830" s="8" t="str">
        <f aca="false">TEXT(N830,"hh:mm:ss")</f>
        <v>00:00:00</v>
      </c>
      <c r="AF830" s="9" t="n">
        <f aca="false">M830</f>
        <v>0</v>
      </c>
    </row>
    <row r="831" customFormat="false" ht="15.75" hidden="false" customHeight="false" outlineLevel="0" collapsed="false">
      <c r="M831" s="127"/>
      <c r="N831" s="44"/>
      <c r="AE831" s="8" t="str">
        <f aca="false">TEXT(N831,"hh:mm:ss")</f>
        <v>00:00:00</v>
      </c>
      <c r="AF831" s="9" t="n">
        <f aca="false">M831</f>
        <v>0</v>
      </c>
    </row>
    <row r="832" customFormat="false" ht="15.75" hidden="false" customHeight="false" outlineLevel="0" collapsed="false">
      <c r="M832" s="127"/>
      <c r="N832" s="44"/>
      <c r="AE832" s="8" t="str">
        <f aca="false">TEXT(N832,"hh:mm:ss")</f>
        <v>00:00:00</v>
      </c>
      <c r="AF832" s="9" t="n">
        <f aca="false">M832</f>
        <v>0</v>
      </c>
    </row>
    <row r="833" customFormat="false" ht="15.75" hidden="false" customHeight="false" outlineLevel="0" collapsed="false">
      <c r="M833" s="127"/>
      <c r="N833" s="44"/>
      <c r="AE833" s="8" t="str">
        <f aca="false">TEXT(N833,"hh:mm:ss")</f>
        <v>00:00:00</v>
      </c>
      <c r="AF833" s="9" t="n">
        <f aca="false">M833</f>
        <v>0</v>
      </c>
    </row>
    <row r="834" customFormat="false" ht="15.75" hidden="false" customHeight="false" outlineLevel="0" collapsed="false">
      <c r="M834" s="127"/>
      <c r="N834" s="44"/>
      <c r="AE834" s="8" t="str">
        <f aca="false">TEXT(N834,"hh:mm:ss")</f>
        <v>00:00:00</v>
      </c>
      <c r="AF834" s="9" t="n">
        <f aca="false">M834</f>
        <v>0</v>
      </c>
    </row>
    <row r="835" customFormat="false" ht="15.75" hidden="false" customHeight="false" outlineLevel="0" collapsed="false">
      <c r="M835" s="127"/>
      <c r="N835" s="44"/>
      <c r="AE835" s="8" t="str">
        <f aca="false">TEXT(N835,"hh:mm:ss")</f>
        <v>00:00:00</v>
      </c>
      <c r="AF835" s="9" t="n">
        <f aca="false">M835</f>
        <v>0</v>
      </c>
    </row>
    <row r="836" customFormat="false" ht="15.75" hidden="false" customHeight="false" outlineLevel="0" collapsed="false">
      <c r="M836" s="127"/>
      <c r="N836" s="44"/>
      <c r="AE836" s="8" t="str">
        <f aca="false">TEXT(N836,"hh:mm:ss")</f>
        <v>00:00:00</v>
      </c>
      <c r="AF836" s="9" t="n">
        <f aca="false">M836</f>
        <v>0</v>
      </c>
    </row>
    <row r="837" customFormat="false" ht="15.75" hidden="false" customHeight="false" outlineLevel="0" collapsed="false">
      <c r="M837" s="127"/>
      <c r="N837" s="44"/>
      <c r="AE837" s="8" t="str">
        <f aca="false">TEXT(N837,"hh:mm:ss")</f>
        <v>00:00:00</v>
      </c>
      <c r="AF837" s="9" t="n">
        <f aca="false">M837</f>
        <v>0</v>
      </c>
    </row>
    <row r="838" customFormat="false" ht="15.75" hidden="false" customHeight="false" outlineLevel="0" collapsed="false">
      <c r="M838" s="127"/>
      <c r="N838" s="44"/>
      <c r="AE838" s="8" t="str">
        <f aca="false">TEXT(N838,"hh:mm:ss")</f>
        <v>00:00:00</v>
      </c>
      <c r="AF838" s="9" t="n">
        <f aca="false">M838</f>
        <v>0</v>
      </c>
    </row>
    <row r="839" customFormat="false" ht="15.75" hidden="false" customHeight="false" outlineLevel="0" collapsed="false">
      <c r="M839" s="127"/>
      <c r="N839" s="44"/>
      <c r="AE839" s="8" t="str">
        <f aca="false">TEXT(N839,"hh:mm:ss")</f>
        <v>00:00:00</v>
      </c>
      <c r="AF839" s="9" t="n">
        <f aca="false">M839</f>
        <v>0</v>
      </c>
    </row>
    <row r="840" customFormat="false" ht="15.75" hidden="false" customHeight="false" outlineLevel="0" collapsed="false">
      <c r="M840" s="127"/>
      <c r="N840" s="44"/>
      <c r="AE840" s="8" t="str">
        <f aca="false">TEXT(N840,"hh:mm:ss")</f>
        <v>00:00:00</v>
      </c>
      <c r="AF840" s="9" t="n">
        <f aca="false">M840</f>
        <v>0</v>
      </c>
    </row>
    <row r="841" customFormat="false" ht="15.75" hidden="false" customHeight="false" outlineLevel="0" collapsed="false">
      <c r="M841" s="127"/>
      <c r="N841" s="44"/>
      <c r="AE841" s="8" t="str">
        <f aca="false">TEXT(N841,"hh:mm:ss")</f>
        <v>00:00:00</v>
      </c>
      <c r="AF841" s="9" t="n">
        <f aca="false">M841</f>
        <v>0</v>
      </c>
    </row>
    <row r="842" customFormat="false" ht="15.75" hidden="false" customHeight="false" outlineLevel="0" collapsed="false">
      <c r="M842" s="127"/>
      <c r="N842" s="44"/>
      <c r="AE842" s="8" t="str">
        <f aca="false">TEXT(N842,"hh:mm:ss")</f>
        <v>00:00:00</v>
      </c>
      <c r="AF842" s="9" t="n">
        <f aca="false">M842</f>
        <v>0</v>
      </c>
    </row>
    <row r="843" customFormat="false" ht="15.75" hidden="false" customHeight="false" outlineLevel="0" collapsed="false">
      <c r="M843" s="127"/>
      <c r="N843" s="44"/>
      <c r="AE843" s="8" t="str">
        <f aca="false">TEXT(N843,"hh:mm:ss")</f>
        <v>00:00:00</v>
      </c>
      <c r="AF843" s="9" t="n">
        <f aca="false">M843</f>
        <v>0</v>
      </c>
    </row>
    <row r="844" customFormat="false" ht="15.75" hidden="false" customHeight="false" outlineLevel="0" collapsed="false">
      <c r="M844" s="127"/>
      <c r="N844" s="44"/>
      <c r="AE844" s="8" t="str">
        <f aca="false">TEXT(N844,"hh:mm:ss")</f>
        <v>00:00:00</v>
      </c>
      <c r="AF844" s="9" t="n">
        <f aca="false">M844</f>
        <v>0</v>
      </c>
    </row>
    <row r="845" customFormat="false" ht="15.75" hidden="false" customHeight="false" outlineLevel="0" collapsed="false">
      <c r="M845" s="127"/>
      <c r="N845" s="44"/>
      <c r="AE845" s="8" t="str">
        <f aca="false">TEXT(N845,"hh:mm:ss")</f>
        <v>00:00:00</v>
      </c>
      <c r="AF845" s="9" t="n">
        <f aca="false">M845</f>
        <v>0</v>
      </c>
    </row>
    <row r="846" customFormat="false" ht="15.75" hidden="false" customHeight="false" outlineLevel="0" collapsed="false">
      <c r="M846" s="127"/>
      <c r="N846" s="44"/>
      <c r="AE846" s="8" t="str">
        <f aca="false">TEXT(N846,"hh:mm:ss")</f>
        <v>00:00:00</v>
      </c>
      <c r="AF846" s="9" t="n">
        <f aca="false">M846</f>
        <v>0</v>
      </c>
    </row>
    <row r="847" customFormat="false" ht="15.75" hidden="false" customHeight="false" outlineLevel="0" collapsed="false">
      <c r="M847" s="127"/>
      <c r="N847" s="44"/>
      <c r="AE847" s="8" t="str">
        <f aca="false">TEXT(N847,"hh:mm:ss")</f>
        <v>00:00:00</v>
      </c>
      <c r="AF847" s="9" t="n">
        <f aca="false">M847</f>
        <v>0</v>
      </c>
    </row>
    <row r="848" customFormat="false" ht="15.75" hidden="false" customHeight="false" outlineLevel="0" collapsed="false">
      <c r="M848" s="127"/>
      <c r="N848" s="44"/>
      <c r="AE848" s="8" t="str">
        <f aca="false">TEXT(N848,"hh:mm:ss")</f>
        <v>00:00:00</v>
      </c>
      <c r="AF848" s="9" t="n">
        <f aca="false">M848</f>
        <v>0</v>
      </c>
    </row>
    <row r="849" customFormat="false" ht="15.75" hidden="false" customHeight="false" outlineLevel="0" collapsed="false">
      <c r="M849" s="127"/>
      <c r="N849" s="44"/>
      <c r="AE849" s="8" t="str">
        <f aca="false">TEXT(N849,"hh:mm:ss")</f>
        <v>00:00:00</v>
      </c>
      <c r="AF849" s="9" t="n">
        <f aca="false">M849</f>
        <v>0</v>
      </c>
    </row>
    <row r="850" customFormat="false" ht="15.75" hidden="false" customHeight="false" outlineLevel="0" collapsed="false">
      <c r="M850" s="127"/>
      <c r="N850" s="44"/>
      <c r="AE850" s="8" t="str">
        <f aca="false">TEXT(N850,"hh:mm:ss")</f>
        <v>00:00:00</v>
      </c>
      <c r="AF850" s="9" t="n">
        <f aca="false">M850</f>
        <v>0</v>
      </c>
    </row>
    <row r="851" customFormat="false" ht="15.75" hidden="false" customHeight="false" outlineLevel="0" collapsed="false">
      <c r="M851" s="127"/>
      <c r="N851" s="44"/>
      <c r="AE851" s="8" t="str">
        <f aca="false">TEXT(N851,"hh:mm:ss")</f>
        <v>00:00:00</v>
      </c>
      <c r="AF851" s="9" t="n">
        <f aca="false">M851</f>
        <v>0</v>
      </c>
    </row>
    <row r="852" customFormat="false" ht="15.75" hidden="false" customHeight="false" outlineLevel="0" collapsed="false">
      <c r="M852" s="127"/>
      <c r="N852" s="44"/>
      <c r="AE852" s="8" t="str">
        <f aca="false">TEXT(N852,"hh:mm:ss")</f>
        <v>00:00:00</v>
      </c>
      <c r="AF852" s="9" t="n">
        <f aca="false">M852</f>
        <v>0</v>
      </c>
    </row>
    <row r="853" customFormat="false" ht="15.75" hidden="false" customHeight="false" outlineLevel="0" collapsed="false">
      <c r="M853" s="127"/>
      <c r="N853" s="44"/>
      <c r="AE853" s="8" t="str">
        <f aca="false">TEXT(N853,"hh:mm:ss")</f>
        <v>00:00:00</v>
      </c>
      <c r="AF853" s="9" t="n">
        <f aca="false">M853</f>
        <v>0</v>
      </c>
    </row>
    <row r="854" customFormat="false" ht="15.75" hidden="false" customHeight="false" outlineLevel="0" collapsed="false">
      <c r="M854" s="127"/>
      <c r="N854" s="44"/>
      <c r="AE854" s="8" t="str">
        <f aca="false">TEXT(N854,"hh:mm:ss")</f>
        <v>00:00:00</v>
      </c>
      <c r="AF854" s="9" t="n">
        <f aca="false">M854</f>
        <v>0</v>
      </c>
    </row>
    <row r="855" customFormat="false" ht="15.75" hidden="false" customHeight="false" outlineLevel="0" collapsed="false">
      <c r="M855" s="127"/>
      <c r="N855" s="44"/>
      <c r="AE855" s="8" t="str">
        <f aca="false">TEXT(N855,"hh:mm:ss")</f>
        <v>00:00:00</v>
      </c>
      <c r="AF855" s="9" t="n">
        <f aca="false">M855</f>
        <v>0</v>
      </c>
    </row>
    <row r="856" customFormat="false" ht="15.75" hidden="false" customHeight="false" outlineLevel="0" collapsed="false">
      <c r="M856" s="127"/>
      <c r="N856" s="44"/>
      <c r="AE856" s="8" t="str">
        <f aca="false">TEXT(N856,"hh:mm:ss")</f>
        <v>00:00:00</v>
      </c>
      <c r="AF856" s="9" t="n">
        <f aca="false">M856</f>
        <v>0</v>
      </c>
    </row>
    <row r="857" customFormat="false" ht="15.75" hidden="false" customHeight="false" outlineLevel="0" collapsed="false">
      <c r="M857" s="127"/>
      <c r="N857" s="44"/>
      <c r="AE857" s="8" t="str">
        <f aca="false">TEXT(N857,"hh:mm:ss")</f>
        <v>00:00:00</v>
      </c>
      <c r="AF857" s="9" t="n">
        <f aca="false">M857</f>
        <v>0</v>
      </c>
    </row>
    <row r="858" customFormat="false" ht="15.75" hidden="false" customHeight="false" outlineLevel="0" collapsed="false">
      <c r="M858" s="127"/>
      <c r="N858" s="44"/>
      <c r="AE858" s="8" t="str">
        <f aca="false">TEXT(N858,"hh:mm:ss")</f>
        <v>00:00:00</v>
      </c>
      <c r="AF858" s="9" t="n">
        <f aca="false">M858</f>
        <v>0</v>
      </c>
    </row>
    <row r="859" customFormat="false" ht="15.75" hidden="false" customHeight="false" outlineLevel="0" collapsed="false">
      <c r="M859" s="127"/>
      <c r="N859" s="44"/>
      <c r="AE859" s="8" t="str">
        <f aca="false">TEXT(N859,"hh:mm:ss")</f>
        <v>00:00:00</v>
      </c>
      <c r="AF859" s="9" t="n">
        <f aca="false">M859</f>
        <v>0</v>
      </c>
    </row>
    <row r="860" customFormat="false" ht="15.75" hidden="false" customHeight="false" outlineLevel="0" collapsed="false">
      <c r="M860" s="127"/>
      <c r="N860" s="44"/>
      <c r="AE860" s="8" t="str">
        <f aca="false">TEXT(N860,"hh:mm:ss")</f>
        <v>00:00:00</v>
      </c>
      <c r="AF860" s="9" t="n">
        <f aca="false">M860</f>
        <v>0</v>
      </c>
    </row>
    <row r="861" customFormat="false" ht="15.75" hidden="false" customHeight="false" outlineLevel="0" collapsed="false">
      <c r="M861" s="127"/>
      <c r="N861" s="44"/>
      <c r="AE861" s="8" t="str">
        <f aca="false">TEXT(N861,"hh:mm:ss")</f>
        <v>00:00:00</v>
      </c>
      <c r="AF861" s="9" t="n">
        <f aca="false">M861</f>
        <v>0</v>
      </c>
    </row>
    <row r="862" customFormat="false" ht="15.75" hidden="false" customHeight="false" outlineLevel="0" collapsed="false">
      <c r="M862" s="127"/>
      <c r="N862" s="44"/>
      <c r="AE862" s="8" t="str">
        <f aca="false">TEXT(N862,"hh:mm:ss")</f>
        <v>00:00:00</v>
      </c>
      <c r="AF862" s="9" t="n">
        <f aca="false">M862</f>
        <v>0</v>
      </c>
    </row>
    <row r="863" customFormat="false" ht="15.75" hidden="false" customHeight="false" outlineLevel="0" collapsed="false">
      <c r="M863" s="127"/>
      <c r="N863" s="44"/>
      <c r="AE863" s="8" t="str">
        <f aca="false">TEXT(N863,"hh:mm:ss")</f>
        <v>00:00:00</v>
      </c>
      <c r="AF863" s="9" t="n">
        <f aca="false">M863</f>
        <v>0</v>
      </c>
    </row>
    <row r="864" customFormat="false" ht="15.75" hidden="false" customHeight="false" outlineLevel="0" collapsed="false">
      <c r="M864" s="127"/>
      <c r="N864" s="44"/>
      <c r="AE864" s="8" t="str">
        <f aca="false">TEXT(N864,"hh:mm:ss")</f>
        <v>00:00:00</v>
      </c>
      <c r="AF864" s="9" t="n">
        <f aca="false">M864</f>
        <v>0</v>
      </c>
    </row>
    <row r="865" customFormat="false" ht="15.75" hidden="false" customHeight="false" outlineLevel="0" collapsed="false">
      <c r="M865" s="127"/>
      <c r="N865" s="44"/>
      <c r="AE865" s="8" t="str">
        <f aca="false">TEXT(N865,"hh:mm:ss")</f>
        <v>00:00:00</v>
      </c>
      <c r="AF865" s="9" t="n">
        <f aca="false">M865</f>
        <v>0</v>
      </c>
    </row>
    <row r="866" customFormat="false" ht="15.75" hidden="false" customHeight="false" outlineLevel="0" collapsed="false">
      <c r="M866" s="127"/>
      <c r="N866" s="44"/>
      <c r="AE866" s="8" t="str">
        <f aca="false">TEXT(N866,"hh:mm:ss")</f>
        <v>00:00:00</v>
      </c>
      <c r="AF866" s="9" t="n">
        <f aca="false">M866</f>
        <v>0</v>
      </c>
    </row>
    <row r="867" customFormat="false" ht="15.75" hidden="false" customHeight="false" outlineLevel="0" collapsed="false">
      <c r="M867" s="127"/>
      <c r="N867" s="44"/>
      <c r="AE867" s="8" t="str">
        <f aca="false">TEXT(N867,"hh:mm:ss")</f>
        <v>00:00:00</v>
      </c>
      <c r="AF867" s="9" t="n">
        <f aca="false">M867</f>
        <v>0</v>
      </c>
    </row>
    <row r="868" customFormat="false" ht="15.75" hidden="false" customHeight="false" outlineLevel="0" collapsed="false">
      <c r="M868" s="127"/>
      <c r="N868" s="44"/>
      <c r="AE868" s="8" t="str">
        <f aca="false">TEXT(N868,"hh:mm:ss")</f>
        <v>00:00:00</v>
      </c>
      <c r="AF868" s="9" t="n">
        <f aca="false">M868</f>
        <v>0</v>
      </c>
    </row>
    <row r="869" customFormat="false" ht="15.75" hidden="false" customHeight="false" outlineLevel="0" collapsed="false">
      <c r="M869" s="127"/>
      <c r="N869" s="44"/>
      <c r="AE869" s="8" t="str">
        <f aca="false">TEXT(N869,"hh:mm:ss")</f>
        <v>00:00:00</v>
      </c>
      <c r="AF869" s="9" t="n">
        <f aca="false">M869</f>
        <v>0</v>
      </c>
    </row>
    <row r="870" customFormat="false" ht="15.75" hidden="false" customHeight="false" outlineLevel="0" collapsed="false">
      <c r="M870" s="127"/>
      <c r="N870" s="44"/>
      <c r="AE870" s="8" t="str">
        <f aca="false">TEXT(N870,"hh:mm:ss")</f>
        <v>00:00:00</v>
      </c>
      <c r="AF870" s="9" t="n">
        <f aca="false">M870</f>
        <v>0</v>
      </c>
    </row>
    <row r="871" customFormat="false" ht="15.75" hidden="false" customHeight="false" outlineLevel="0" collapsed="false">
      <c r="M871" s="127"/>
      <c r="N871" s="44"/>
      <c r="AE871" s="8" t="str">
        <f aca="false">TEXT(N871,"hh:mm:ss")</f>
        <v>00:00:00</v>
      </c>
      <c r="AF871" s="9" t="n">
        <f aca="false">M871</f>
        <v>0</v>
      </c>
    </row>
    <row r="872" customFormat="false" ht="15.75" hidden="false" customHeight="false" outlineLevel="0" collapsed="false">
      <c r="M872" s="127"/>
      <c r="N872" s="44"/>
      <c r="AE872" s="8" t="str">
        <f aca="false">TEXT(N872,"hh:mm:ss")</f>
        <v>00:00:00</v>
      </c>
      <c r="AF872" s="9" t="n">
        <f aca="false">M872</f>
        <v>0</v>
      </c>
    </row>
    <row r="873" customFormat="false" ht="15.75" hidden="false" customHeight="false" outlineLevel="0" collapsed="false">
      <c r="M873" s="127"/>
      <c r="N873" s="44"/>
      <c r="AE873" s="8" t="str">
        <f aca="false">TEXT(N873,"hh:mm:ss")</f>
        <v>00:00:00</v>
      </c>
      <c r="AF873" s="9" t="n">
        <f aca="false">M873</f>
        <v>0</v>
      </c>
    </row>
    <row r="874" customFormat="false" ht="15.75" hidden="false" customHeight="false" outlineLevel="0" collapsed="false">
      <c r="M874" s="127"/>
      <c r="N874" s="44"/>
      <c r="AE874" s="8" t="str">
        <f aca="false">TEXT(N874,"hh:mm:ss")</f>
        <v>00:00:00</v>
      </c>
      <c r="AF874" s="9" t="n">
        <f aca="false">M874</f>
        <v>0</v>
      </c>
    </row>
    <row r="875" customFormat="false" ht="15.75" hidden="false" customHeight="false" outlineLevel="0" collapsed="false">
      <c r="M875" s="127"/>
      <c r="N875" s="44"/>
      <c r="AE875" s="8" t="str">
        <f aca="false">TEXT(N875,"hh:mm:ss")</f>
        <v>00:00:00</v>
      </c>
      <c r="AF875" s="9" t="n">
        <f aca="false">M875</f>
        <v>0</v>
      </c>
    </row>
    <row r="876" customFormat="false" ht="15.75" hidden="false" customHeight="false" outlineLevel="0" collapsed="false">
      <c r="M876" s="127"/>
      <c r="N876" s="44"/>
      <c r="AE876" s="8" t="str">
        <f aca="false">TEXT(N876,"hh:mm:ss")</f>
        <v>00:00:00</v>
      </c>
      <c r="AF876" s="9" t="n">
        <f aca="false">M876</f>
        <v>0</v>
      </c>
    </row>
    <row r="877" customFormat="false" ht="15.75" hidden="false" customHeight="false" outlineLevel="0" collapsed="false">
      <c r="M877" s="127"/>
      <c r="N877" s="44"/>
      <c r="AE877" s="8" t="str">
        <f aca="false">TEXT(N877,"hh:mm:ss")</f>
        <v>00:00:00</v>
      </c>
      <c r="AF877" s="9" t="n">
        <f aca="false">M877</f>
        <v>0</v>
      </c>
    </row>
    <row r="878" customFormat="false" ht="15.75" hidden="false" customHeight="false" outlineLevel="0" collapsed="false">
      <c r="M878" s="127"/>
      <c r="N878" s="44"/>
      <c r="AE878" s="8" t="str">
        <f aca="false">TEXT(N878,"hh:mm:ss")</f>
        <v>00:00:00</v>
      </c>
      <c r="AF878" s="9" t="n">
        <f aca="false">M878</f>
        <v>0</v>
      </c>
    </row>
    <row r="879" customFormat="false" ht="15.75" hidden="false" customHeight="false" outlineLevel="0" collapsed="false">
      <c r="M879" s="127"/>
      <c r="N879" s="44"/>
      <c r="AE879" s="8" t="str">
        <f aca="false">TEXT(N879,"hh:mm:ss")</f>
        <v>00:00:00</v>
      </c>
      <c r="AF879" s="9" t="n">
        <f aca="false">M879</f>
        <v>0</v>
      </c>
    </row>
    <row r="880" customFormat="false" ht="15.75" hidden="false" customHeight="false" outlineLevel="0" collapsed="false">
      <c r="M880" s="127"/>
      <c r="N880" s="44"/>
      <c r="AE880" s="8" t="str">
        <f aca="false">TEXT(N880,"hh:mm:ss")</f>
        <v>00:00:00</v>
      </c>
      <c r="AF880" s="9" t="n">
        <f aca="false">M880</f>
        <v>0</v>
      </c>
    </row>
    <row r="881" customFormat="false" ht="15.75" hidden="false" customHeight="false" outlineLevel="0" collapsed="false">
      <c r="M881" s="127"/>
      <c r="N881" s="44"/>
      <c r="AE881" s="8" t="str">
        <f aca="false">TEXT(N881,"hh:mm:ss")</f>
        <v>00:00:00</v>
      </c>
      <c r="AF881" s="9" t="n">
        <f aca="false">M881</f>
        <v>0</v>
      </c>
    </row>
    <row r="882" customFormat="false" ht="15.75" hidden="false" customHeight="false" outlineLevel="0" collapsed="false">
      <c r="M882" s="127"/>
      <c r="N882" s="44"/>
      <c r="AE882" s="8" t="str">
        <f aca="false">TEXT(N882,"hh:mm:ss")</f>
        <v>00:00:00</v>
      </c>
      <c r="AF882" s="9" t="n">
        <f aca="false">M882</f>
        <v>0</v>
      </c>
    </row>
    <row r="883" customFormat="false" ht="15.75" hidden="false" customHeight="false" outlineLevel="0" collapsed="false">
      <c r="M883" s="127"/>
      <c r="N883" s="44"/>
      <c r="AE883" s="8" t="str">
        <f aca="false">TEXT(N883,"hh:mm:ss")</f>
        <v>00:00:00</v>
      </c>
      <c r="AF883" s="9" t="n">
        <f aca="false">M883</f>
        <v>0</v>
      </c>
    </row>
    <row r="884" customFormat="false" ht="15.75" hidden="false" customHeight="false" outlineLevel="0" collapsed="false">
      <c r="M884" s="127"/>
      <c r="N884" s="44"/>
      <c r="AE884" s="8" t="str">
        <f aca="false">TEXT(N884,"hh:mm:ss")</f>
        <v>00:00:00</v>
      </c>
      <c r="AF884" s="9" t="n">
        <f aca="false">M884</f>
        <v>0</v>
      </c>
    </row>
    <row r="885" customFormat="false" ht="15.75" hidden="false" customHeight="false" outlineLevel="0" collapsed="false">
      <c r="M885" s="127"/>
      <c r="N885" s="44"/>
      <c r="AE885" s="8" t="str">
        <f aca="false">TEXT(N885,"hh:mm:ss")</f>
        <v>00:00:00</v>
      </c>
      <c r="AF885" s="9" t="n">
        <f aca="false">M885</f>
        <v>0</v>
      </c>
    </row>
    <row r="886" customFormat="false" ht="15.75" hidden="false" customHeight="false" outlineLevel="0" collapsed="false">
      <c r="M886" s="127"/>
      <c r="N886" s="44"/>
      <c r="AE886" s="8" t="str">
        <f aca="false">TEXT(N886,"hh:mm:ss")</f>
        <v>00:00:00</v>
      </c>
      <c r="AF886" s="9" t="n">
        <f aca="false">M886</f>
        <v>0</v>
      </c>
    </row>
    <row r="887" customFormat="false" ht="15.75" hidden="false" customHeight="false" outlineLevel="0" collapsed="false">
      <c r="M887" s="127"/>
      <c r="N887" s="44"/>
      <c r="AE887" s="8" t="str">
        <f aca="false">TEXT(N887,"hh:mm:ss")</f>
        <v>00:00:00</v>
      </c>
      <c r="AF887" s="9" t="n">
        <f aca="false">M887</f>
        <v>0</v>
      </c>
    </row>
    <row r="888" customFormat="false" ht="15.75" hidden="false" customHeight="false" outlineLevel="0" collapsed="false">
      <c r="M888" s="127"/>
      <c r="N888" s="44"/>
      <c r="AE888" s="8" t="str">
        <f aca="false">TEXT(N888,"hh:mm:ss")</f>
        <v>00:00:00</v>
      </c>
      <c r="AF888" s="9" t="n">
        <f aca="false">M888</f>
        <v>0</v>
      </c>
    </row>
    <row r="889" customFormat="false" ht="15.75" hidden="false" customHeight="false" outlineLevel="0" collapsed="false">
      <c r="M889" s="127"/>
      <c r="N889" s="44"/>
      <c r="AE889" s="8" t="str">
        <f aca="false">TEXT(N889,"hh:mm:ss")</f>
        <v>00:00:00</v>
      </c>
      <c r="AF889" s="9" t="n">
        <f aca="false">M889</f>
        <v>0</v>
      </c>
    </row>
    <row r="890" customFormat="false" ht="15.75" hidden="false" customHeight="false" outlineLevel="0" collapsed="false">
      <c r="M890" s="127"/>
      <c r="N890" s="44"/>
      <c r="AE890" s="8" t="str">
        <f aca="false">TEXT(N890,"hh:mm:ss")</f>
        <v>00:00:00</v>
      </c>
      <c r="AF890" s="9" t="n">
        <f aca="false">M890</f>
        <v>0</v>
      </c>
    </row>
    <row r="891" customFormat="false" ht="15.75" hidden="false" customHeight="false" outlineLevel="0" collapsed="false">
      <c r="M891" s="127"/>
      <c r="N891" s="44"/>
      <c r="AE891" s="8" t="str">
        <f aca="false">TEXT(N891,"hh:mm:ss")</f>
        <v>00:00:00</v>
      </c>
      <c r="AF891" s="9" t="n">
        <f aca="false">M891</f>
        <v>0</v>
      </c>
    </row>
    <row r="892" customFormat="false" ht="15.75" hidden="false" customHeight="false" outlineLevel="0" collapsed="false">
      <c r="M892" s="127"/>
      <c r="N892" s="44"/>
      <c r="AE892" s="8" t="str">
        <f aca="false">TEXT(N892,"hh:mm:ss")</f>
        <v>00:00:00</v>
      </c>
      <c r="AF892" s="9" t="n">
        <f aca="false">M892</f>
        <v>0</v>
      </c>
    </row>
    <row r="893" customFormat="false" ht="15.75" hidden="false" customHeight="false" outlineLevel="0" collapsed="false">
      <c r="M893" s="127"/>
      <c r="N893" s="44"/>
      <c r="AE893" s="8" t="str">
        <f aca="false">TEXT(N893,"hh:mm:ss")</f>
        <v>00:00:00</v>
      </c>
      <c r="AF893" s="9" t="n">
        <f aca="false">M893</f>
        <v>0</v>
      </c>
    </row>
    <row r="894" customFormat="false" ht="15.75" hidden="false" customHeight="false" outlineLevel="0" collapsed="false">
      <c r="M894" s="127"/>
      <c r="N894" s="44"/>
      <c r="AE894" s="8" t="str">
        <f aca="false">TEXT(N894,"hh:mm:ss")</f>
        <v>00:00:00</v>
      </c>
      <c r="AF894" s="9" t="n">
        <f aca="false">M894</f>
        <v>0</v>
      </c>
    </row>
    <row r="895" customFormat="false" ht="15.75" hidden="false" customHeight="false" outlineLevel="0" collapsed="false">
      <c r="M895" s="127"/>
      <c r="N895" s="44"/>
      <c r="AE895" s="8" t="str">
        <f aca="false">TEXT(N895,"hh:mm:ss")</f>
        <v>00:00:00</v>
      </c>
      <c r="AF895" s="9" t="n">
        <f aca="false">M895</f>
        <v>0</v>
      </c>
    </row>
    <row r="896" customFormat="false" ht="15.75" hidden="false" customHeight="false" outlineLevel="0" collapsed="false">
      <c r="M896" s="127"/>
      <c r="N896" s="44"/>
      <c r="AE896" s="8" t="str">
        <f aca="false">TEXT(N896,"hh:mm:ss")</f>
        <v>00:00:00</v>
      </c>
      <c r="AF896" s="9" t="n">
        <f aca="false">M896</f>
        <v>0</v>
      </c>
    </row>
    <row r="897" customFormat="false" ht="15.75" hidden="false" customHeight="false" outlineLevel="0" collapsed="false">
      <c r="M897" s="127"/>
      <c r="N897" s="44"/>
      <c r="AE897" s="8" t="str">
        <f aca="false">TEXT(N897,"hh:mm:ss")</f>
        <v>00:00:00</v>
      </c>
      <c r="AF897" s="9" t="n">
        <f aca="false">M897</f>
        <v>0</v>
      </c>
    </row>
    <row r="898" customFormat="false" ht="15.75" hidden="false" customHeight="false" outlineLevel="0" collapsed="false">
      <c r="M898" s="127"/>
      <c r="N898" s="44"/>
      <c r="AE898" s="8" t="str">
        <f aca="false">TEXT(N898,"hh:mm:ss")</f>
        <v>00:00:00</v>
      </c>
      <c r="AF898" s="9" t="n">
        <f aca="false">M898</f>
        <v>0</v>
      </c>
    </row>
    <row r="899" customFormat="false" ht="15.75" hidden="false" customHeight="false" outlineLevel="0" collapsed="false">
      <c r="M899" s="127"/>
      <c r="N899" s="44"/>
      <c r="AE899" s="8" t="str">
        <f aca="false">TEXT(N899,"hh:mm:ss")</f>
        <v>00:00:00</v>
      </c>
      <c r="AF899" s="9" t="n">
        <f aca="false">M899</f>
        <v>0</v>
      </c>
    </row>
    <row r="900" customFormat="false" ht="15.75" hidden="false" customHeight="false" outlineLevel="0" collapsed="false">
      <c r="M900" s="127"/>
      <c r="N900" s="44"/>
      <c r="AE900" s="8" t="str">
        <f aca="false">TEXT(N900,"hh:mm:ss")</f>
        <v>00:00:00</v>
      </c>
      <c r="AF900" s="9" t="n">
        <f aca="false">M900</f>
        <v>0</v>
      </c>
    </row>
    <row r="901" customFormat="false" ht="15.75" hidden="false" customHeight="false" outlineLevel="0" collapsed="false">
      <c r="M901" s="127"/>
      <c r="N901" s="44"/>
      <c r="AE901" s="8" t="str">
        <f aca="false">TEXT(N901,"hh:mm:ss")</f>
        <v>00:00:00</v>
      </c>
      <c r="AF901" s="9" t="n">
        <f aca="false">M901</f>
        <v>0</v>
      </c>
    </row>
    <row r="902" customFormat="false" ht="15.75" hidden="false" customHeight="false" outlineLevel="0" collapsed="false">
      <c r="M902" s="127"/>
      <c r="N902" s="44"/>
      <c r="AE902" s="8" t="str">
        <f aca="false">TEXT(N902,"hh:mm:ss")</f>
        <v>00:00:00</v>
      </c>
      <c r="AF902" s="9" t="n">
        <f aca="false">M902</f>
        <v>0</v>
      </c>
    </row>
    <row r="903" customFormat="false" ht="15.75" hidden="false" customHeight="false" outlineLevel="0" collapsed="false">
      <c r="M903" s="127"/>
      <c r="N903" s="44"/>
      <c r="AE903" s="8" t="str">
        <f aca="false">TEXT(N903,"hh:mm:ss")</f>
        <v>00:00:00</v>
      </c>
      <c r="AF903" s="9" t="n">
        <f aca="false">M903</f>
        <v>0</v>
      </c>
    </row>
    <row r="904" customFormat="false" ht="15.75" hidden="false" customHeight="false" outlineLevel="0" collapsed="false">
      <c r="M904" s="127"/>
      <c r="N904" s="44"/>
      <c r="AE904" s="8" t="str">
        <f aca="false">TEXT(N904,"hh:mm:ss")</f>
        <v>00:00:00</v>
      </c>
      <c r="AF904" s="9" t="n">
        <f aca="false">M904</f>
        <v>0</v>
      </c>
    </row>
    <row r="905" customFormat="false" ht="15.75" hidden="false" customHeight="false" outlineLevel="0" collapsed="false">
      <c r="M905" s="127"/>
      <c r="N905" s="44"/>
      <c r="AE905" s="8" t="str">
        <f aca="false">TEXT(N905,"hh:mm:ss")</f>
        <v>00:00:00</v>
      </c>
      <c r="AF905" s="9" t="n">
        <f aca="false">M905</f>
        <v>0</v>
      </c>
    </row>
    <row r="906" customFormat="false" ht="15.75" hidden="false" customHeight="false" outlineLevel="0" collapsed="false">
      <c r="M906" s="127"/>
      <c r="N906" s="44"/>
      <c r="AE906" s="8" t="str">
        <f aca="false">TEXT(N906,"hh:mm:ss")</f>
        <v>00:00:00</v>
      </c>
      <c r="AF906" s="9" t="n">
        <f aca="false">M906</f>
        <v>0</v>
      </c>
    </row>
    <row r="907" customFormat="false" ht="15.75" hidden="false" customHeight="false" outlineLevel="0" collapsed="false">
      <c r="M907" s="127"/>
      <c r="N907" s="44"/>
      <c r="AE907" s="8" t="str">
        <f aca="false">TEXT(N907,"hh:mm:ss")</f>
        <v>00:00:00</v>
      </c>
      <c r="AF907" s="9" t="n">
        <f aca="false">M907</f>
        <v>0</v>
      </c>
    </row>
    <row r="908" customFormat="false" ht="15.75" hidden="false" customHeight="false" outlineLevel="0" collapsed="false">
      <c r="M908" s="127"/>
      <c r="N908" s="44"/>
      <c r="AE908" s="8" t="str">
        <f aca="false">TEXT(N908,"hh:mm:ss")</f>
        <v>00:00:00</v>
      </c>
      <c r="AF908" s="9" t="n">
        <f aca="false">M908</f>
        <v>0</v>
      </c>
    </row>
    <row r="909" customFormat="false" ht="15.75" hidden="false" customHeight="false" outlineLevel="0" collapsed="false">
      <c r="M909" s="127"/>
      <c r="N909" s="44"/>
      <c r="AE909" s="8" t="str">
        <f aca="false">TEXT(N909,"hh:mm:ss")</f>
        <v>00:00:00</v>
      </c>
      <c r="AF909" s="9" t="n">
        <f aca="false">M909</f>
        <v>0</v>
      </c>
    </row>
    <row r="910" customFormat="false" ht="15.75" hidden="false" customHeight="false" outlineLevel="0" collapsed="false">
      <c r="M910" s="127"/>
      <c r="N910" s="44"/>
      <c r="AE910" s="8" t="str">
        <f aca="false">TEXT(N910,"hh:mm:ss")</f>
        <v>00:00:00</v>
      </c>
      <c r="AF910" s="9" t="n">
        <f aca="false">M910</f>
        <v>0</v>
      </c>
    </row>
    <row r="911" customFormat="false" ht="15.75" hidden="false" customHeight="false" outlineLevel="0" collapsed="false">
      <c r="M911" s="127"/>
      <c r="N911" s="44"/>
      <c r="AE911" s="8" t="str">
        <f aca="false">TEXT(N911,"hh:mm:ss")</f>
        <v>00:00:00</v>
      </c>
      <c r="AF911" s="9" t="n">
        <f aca="false">M911</f>
        <v>0</v>
      </c>
    </row>
    <row r="912" customFormat="false" ht="15.75" hidden="false" customHeight="false" outlineLevel="0" collapsed="false">
      <c r="M912" s="127"/>
      <c r="N912" s="44"/>
      <c r="AE912" s="8" t="str">
        <f aca="false">TEXT(N912,"hh:mm:ss")</f>
        <v>00:00:00</v>
      </c>
      <c r="AF912" s="9" t="n">
        <f aca="false">M912</f>
        <v>0</v>
      </c>
    </row>
    <row r="913" customFormat="false" ht="15.75" hidden="false" customHeight="false" outlineLevel="0" collapsed="false">
      <c r="M913" s="127"/>
      <c r="N913" s="44"/>
      <c r="AE913" s="8" t="str">
        <f aca="false">TEXT(N913,"hh:mm:ss")</f>
        <v>00:00:00</v>
      </c>
      <c r="AF913" s="9" t="n">
        <f aca="false">M913</f>
        <v>0</v>
      </c>
    </row>
    <row r="914" customFormat="false" ht="15.75" hidden="false" customHeight="false" outlineLevel="0" collapsed="false">
      <c r="M914" s="127"/>
      <c r="N914" s="44"/>
      <c r="AE914" s="8" t="str">
        <f aca="false">TEXT(N914,"hh:mm:ss")</f>
        <v>00:00:00</v>
      </c>
      <c r="AF914" s="9" t="n">
        <f aca="false">M914</f>
        <v>0</v>
      </c>
    </row>
    <row r="915" customFormat="false" ht="15.75" hidden="false" customHeight="false" outlineLevel="0" collapsed="false">
      <c r="M915" s="127"/>
      <c r="N915" s="44"/>
      <c r="AE915" s="8" t="str">
        <f aca="false">TEXT(N915,"hh:mm:ss")</f>
        <v>00:00:00</v>
      </c>
      <c r="AF915" s="9" t="n">
        <f aca="false">M915</f>
        <v>0</v>
      </c>
    </row>
    <row r="916" customFormat="false" ht="15.75" hidden="false" customHeight="false" outlineLevel="0" collapsed="false">
      <c r="M916" s="127"/>
      <c r="N916" s="44"/>
      <c r="AE916" s="8" t="str">
        <f aca="false">TEXT(N916,"hh:mm:ss")</f>
        <v>00:00:00</v>
      </c>
      <c r="AF916" s="9" t="n">
        <f aca="false">M916</f>
        <v>0</v>
      </c>
    </row>
    <row r="917" customFormat="false" ht="15.75" hidden="false" customHeight="false" outlineLevel="0" collapsed="false">
      <c r="M917" s="127"/>
      <c r="N917" s="44"/>
      <c r="AE917" s="8" t="str">
        <f aca="false">TEXT(N917,"hh:mm:ss")</f>
        <v>00:00:00</v>
      </c>
      <c r="AF917" s="9" t="n">
        <f aca="false">M917</f>
        <v>0</v>
      </c>
    </row>
    <row r="918" customFormat="false" ht="15.75" hidden="false" customHeight="false" outlineLevel="0" collapsed="false">
      <c r="M918" s="127"/>
      <c r="N918" s="44"/>
      <c r="AE918" s="8" t="str">
        <f aca="false">TEXT(N918,"hh:mm:ss")</f>
        <v>00:00:00</v>
      </c>
      <c r="AF918" s="9" t="n">
        <f aca="false">M918</f>
        <v>0</v>
      </c>
    </row>
    <row r="919" customFormat="false" ht="15.75" hidden="false" customHeight="false" outlineLevel="0" collapsed="false">
      <c r="M919" s="127"/>
      <c r="N919" s="44"/>
      <c r="AE919" s="8" t="str">
        <f aca="false">TEXT(N919,"hh:mm:ss")</f>
        <v>00:00:00</v>
      </c>
      <c r="AF919" s="9" t="n">
        <f aca="false">M919</f>
        <v>0</v>
      </c>
    </row>
    <row r="920" customFormat="false" ht="15.75" hidden="false" customHeight="false" outlineLevel="0" collapsed="false">
      <c r="M920" s="127"/>
      <c r="N920" s="44"/>
      <c r="AE920" s="8" t="str">
        <f aca="false">TEXT(N920,"hh:mm:ss")</f>
        <v>00:00:00</v>
      </c>
      <c r="AF920" s="9" t="n">
        <f aca="false">M920</f>
        <v>0</v>
      </c>
    </row>
    <row r="921" customFormat="false" ht="15.75" hidden="false" customHeight="false" outlineLevel="0" collapsed="false">
      <c r="M921" s="127"/>
      <c r="N921" s="44"/>
      <c r="AE921" s="8" t="str">
        <f aca="false">TEXT(N921,"hh:mm:ss")</f>
        <v>00:00:00</v>
      </c>
      <c r="AF921" s="9" t="n">
        <f aca="false">M921</f>
        <v>0</v>
      </c>
    </row>
    <row r="922" customFormat="false" ht="15.75" hidden="false" customHeight="false" outlineLevel="0" collapsed="false">
      <c r="M922" s="127"/>
      <c r="N922" s="44"/>
      <c r="AE922" s="8" t="str">
        <f aca="false">TEXT(N922,"hh:mm:ss")</f>
        <v>00:00:00</v>
      </c>
      <c r="AF922" s="9" t="n">
        <f aca="false">M922</f>
        <v>0</v>
      </c>
    </row>
    <row r="923" customFormat="false" ht="15.75" hidden="false" customHeight="false" outlineLevel="0" collapsed="false">
      <c r="M923" s="127"/>
      <c r="N923" s="44"/>
      <c r="AE923" s="8" t="str">
        <f aca="false">TEXT(N923,"hh:mm:ss")</f>
        <v>00:00:00</v>
      </c>
      <c r="AF923" s="9" t="n">
        <f aca="false">M923</f>
        <v>0</v>
      </c>
    </row>
    <row r="924" customFormat="false" ht="15.75" hidden="false" customHeight="false" outlineLevel="0" collapsed="false">
      <c r="M924" s="127"/>
      <c r="N924" s="44"/>
      <c r="AE924" s="8" t="str">
        <f aca="false">TEXT(N924,"hh:mm:ss")</f>
        <v>00:00:00</v>
      </c>
      <c r="AF924" s="9" t="n">
        <f aca="false">M924</f>
        <v>0</v>
      </c>
    </row>
    <row r="925" customFormat="false" ht="15.75" hidden="false" customHeight="false" outlineLevel="0" collapsed="false">
      <c r="M925" s="127"/>
      <c r="N925" s="44"/>
      <c r="AE925" s="8" t="str">
        <f aca="false">TEXT(N925,"hh:mm:ss")</f>
        <v>00:00:00</v>
      </c>
      <c r="AF925" s="9" t="n">
        <f aca="false">M925</f>
        <v>0</v>
      </c>
    </row>
    <row r="926" customFormat="false" ht="15.75" hidden="false" customHeight="false" outlineLevel="0" collapsed="false">
      <c r="M926" s="127"/>
      <c r="N926" s="44"/>
      <c r="AE926" s="8" t="str">
        <f aca="false">TEXT(N926,"hh:mm:ss")</f>
        <v>00:00:00</v>
      </c>
      <c r="AF926" s="9" t="n">
        <f aca="false">M926</f>
        <v>0</v>
      </c>
    </row>
    <row r="927" customFormat="false" ht="15.75" hidden="false" customHeight="false" outlineLevel="0" collapsed="false">
      <c r="M927" s="127"/>
      <c r="N927" s="44"/>
      <c r="AE927" s="8" t="str">
        <f aca="false">TEXT(N927,"hh:mm:ss")</f>
        <v>00:00:00</v>
      </c>
      <c r="AF927" s="9" t="n">
        <f aca="false">M927</f>
        <v>0</v>
      </c>
    </row>
    <row r="928" customFormat="false" ht="15.75" hidden="false" customHeight="false" outlineLevel="0" collapsed="false">
      <c r="M928" s="127"/>
      <c r="N928" s="44"/>
      <c r="AE928" s="8" t="str">
        <f aca="false">TEXT(N928,"hh:mm:ss")</f>
        <v>00:00:00</v>
      </c>
      <c r="AF928" s="9" t="n">
        <f aca="false">M928</f>
        <v>0</v>
      </c>
    </row>
    <row r="929" customFormat="false" ht="15.75" hidden="false" customHeight="false" outlineLevel="0" collapsed="false">
      <c r="M929" s="127"/>
      <c r="N929" s="44"/>
      <c r="AE929" s="8" t="str">
        <f aca="false">TEXT(N929,"hh:mm:ss")</f>
        <v>00:00:00</v>
      </c>
      <c r="AF929" s="9" t="n">
        <f aca="false">M929</f>
        <v>0</v>
      </c>
    </row>
    <row r="930" customFormat="false" ht="15.75" hidden="false" customHeight="false" outlineLevel="0" collapsed="false">
      <c r="M930" s="127"/>
      <c r="N930" s="44"/>
      <c r="AE930" s="8" t="str">
        <f aca="false">TEXT(N930,"hh:mm:ss")</f>
        <v>00:00:00</v>
      </c>
      <c r="AF930" s="9" t="n">
        <f aca="false">M930</f>
        <v>0</v>
      </c>
    </row>
    <row r="931" customFormat="false" ht="15.75" hidden="false" customHeight="false" outlineLevel="0" collapsed="false">
      <c r="M931" s="127"/>
      <c r="N931" s="44"/>
      <c r="AE931" s="8" t="str">
        <f aca="false">TEXT(N931,"hh:mm:ss")</f>
        <v>00:00:00</v>
      </c>
      <c r="AF931" s="9" t="n">
        <f aca="false">M931</f>
        <v>0</v>
      </c>
    </row>
    <row r="932" customFormat="false" ht="15.75" hidden="false" customHeight="false" outlineLevel="0" collapsed="false">
      <c r="M932" s="127"/>
      <c r="N932" s="44"/>
      <c r="AE932" s="8" t="str">
        <f aca="false">TEXT(N932,"hh:mm:ss")</f>
        <v>00:00:00</v>
      </c>
      <c r="AF932" s="9" t="n">
        <f aca="false">M932</f>
        <v>0</v>
      </c>
    </row>
    <row r="933" customFormat="false" ht="15.75" hidden="false" customHeight="false" outlineLevel="0" collapsed="false">
      <c r="M933" s="127"/>
      <c r="N933" s="44"/>
      <c r="AE933" s="8" t="str">
        <f aca="false">TEXT(N933,"hh:mm:ss")</f>
        <v>00:00:00</v>
      </c>
      <c r="AF933" s="9" t="n">
        <f aca="false">M933</f>
        <v>0</v>
      </c>
    </row>
    <row r="934" customFormat="false" ht="15.75" hidden="false" customHeight="false" outlineLevel="0" collapsed="false">
      <c r="M934" s="127"/>
      <c r="N934" s="44"/>
      <c r="AE934" s="8" t="str">
        <f aca="false">TEXT(N934,"hh:mm:ss")</f>
        <v>00:00:00</v>
      </c>
      <c r="AF934" s="9" t="n">
        <f aca="false">M934</f>
        <v>0</v>
      </c>
    </row>
    <row r="935" customFormat="false" ht="15.75" hidden="false" customHeight="false" outlineLevel="0" collapsed="false">
      <c r="M935" s="127"/>
      <c r="N935" s="44"/>
      <c r="AE935" s="8" t="str">
        <f aca="false">TEXT(N935,"hh:mm:ss")</f>
        <v>00:00:00</v>
      </c>
      <c r="AF935" s="9" t="n">
        <f aca="false">M935</f>
        <v>0</v>
      </c>
    </row>
    <row r="936" customFormat="false" ht="15.75" hidden="false" customHeight="false" outlineLevel="0" collapsed="false">
      <c r="M936" s="127"/>
      <c r="N936" s="44"/>
      <c r="AE936" s="8" t="str">
        <f aca="false">TEXT(N936,"hh:mm:ss")</f>
        <v>00:00:00</v>
      </c>
      <c r="AF936" s="9" t="n">
        <f aca="false">M936</f>
        <v>0</v>
      </c>
    </row>
    <row r="937" customFormat="false" ht="15.75" hidden="false" customHeight="false" outlineLevel="0" collapsed="false">
      <c r="M937" s="127"/>
      <c r="N937" s="44"/>
      <c r="AE937" s="8" t="str">
        <f aca="false">TEXT(N937,"hh:mm:ss")</f>
        <v>00:00:00</v>
      </c>
      <c r="AF937" s="9" t="n">
        <f aca="false">M937</f>
        <v>0</v>
      </c>
    </row>
    <row r="938" customFormat="false" ht="15.75" hidden="false" customHeight="false" outlineLevel="0" collapsed="false">
      <c r="M938" s="127"/>
      <c r="N938" s="44"/>
      <c r="AE938" s="8" t="str">
        <f aca="false">TEXT(N938,"hh:mm:ss")</f>
        <v>00:00:00</v>
      </c>
      <c r="AF938" s="9" t="n">
        <f aca="false">M938</f>
        <v>0</v>
      </c>
    </row>
    <row r="939" customFormat="false" ht="15.75" hidden="false" customHeight="false" outlineLevel="0" collapsed="false">
      <c r="M939" s="127"/>
      <c r="N939" s="44"/>
      <c r="AE939" s="8" t="str">
        <f aca="false">TEXT(N939,"hh:mm:ss")</f>
        <v>00:00:00</v>
      </c>
      <c r="AF939" s="9" t="n">
        <f aca="false">M939</f>
        <v>0</v>
      </c>
    </row>
    <row r="940" customFormat="false" ht="15.75" hidden="false" customHeight="false" outlineLevel="0" collapsed="false">
      <c r="M940" s="127"/>
      <c r="N940" s="44"/>
      <c r="AE940" s="8" t="str">
        <f aca="false">TEXT(N940,"hh:mm:ss")</f>
        <v>00:00:00</v>
      </c>
      <c r="AF940" s="9" t="n">
        <f aca="false">M940</f>
        <v>0</v>
      </c>
    </row>
    <row r="941" customFormat="false" ht="15.75" hidden="false" customHeight="false" outlineLevel="0" collapsed="false">
      <c r="M941" s="127"/>
      <c r="N941" s="44"/>
      <c r="AE941" s="8" t="str">
        <f aca="false">TEXT(N941,"hh:mm:ss")</f>
        <v>00:00:00</v>
      </c>
      <c r="AF941" s="9" t="n">
        <f aca="false">M941</f>
        <v>0</v>
      </c>
    </row>
    <row r="942" customFormat="false" ht="15.75" hidden="false" customHeight="false" outlineLevel="0" collapsed="false">
      <c r="M942" s="127"/>
      <c r="N942" s="44"/>
      <c r="AE942" s="8" t="str">
        <f aca="false">TEXT(N942,"hh:mm:ss")</f>
        <v>00:00:00</v>
      </c>
      <c r="AF942" s="9" t="n">
        <f aca="false">M942</f>
        <v>0</v>
      </c>
    </row>
    <row r="943" customFormat="false" ht="15.75" hidden="false" customHeight="false" outlineLevel="0" collapsed="false">
      <c r="M943" s="127"/>
      <c r="N943" s="44"/>
      <c r="AE943" s="8" t="str">
        <f aca="false">TEXT(N943,"hh:mm:ss")</f>
        <v>00:00:00</v>
      </c>
      <c r="AF943" s="9" t="n">
        <f aca="false">M943</f>
        <v>0</v>
      </c>
    </row>
    <row r="944" customFormat="false" ht="15.75" hidden="false" customHeight="false" outlineLevel="0" collapsed="false">
      <c r="M944" s="127"/>
      <c r="N944" s="44"/>
      <c r="AE944" s="8" t="str">
        <f aca="false">TEXT(N944,"hh:mm:ss")</f>
        <v>00:00:00</v>
      </c>
      <c r="AF944" s="9" t="n">
        <f aca="false">M944</f>
        <v>0</v>
      </c>
    </row>
    <row r="945" customFormat="false" ht="15.75" hidden="false" customHeight="false" outlineLevel="0" collapsed="false">
      <c r="M945" s="127"/>
      <c r="N945" s="44"/>
      <c r="AE945" s="8" t="str">
        <f aca="false">TEXT(N945,"hh:mm:ss")</f>
        <v>00:00:00</v>
      </c>
      <c r="AF945" s="9" t="n">
        <f aca="false">M945</f>
        <v>0</v>
      </c>
    </row>
    <row r="946" customFormat="false" ht="15.75" hidden="false" customHeight="false" outlineLevel="0" collapsed="false">
      <c r="M946" s="127"/>
      <c r="N946" s="44"/>
      <c r="AE946" s="8" t="str">
        <f aca="false">TEXT(N946,"hh:mm:ss")</f>
        <v>00:00:00</v>
      </c>
      <c r="AF946" s="9" t="n">
        <f aca="false">M946</f>
        <v>0</v>
      </c>
    </row>
    <row r="947" customFormat="false" ht="15.75" hidden="false" customHeight="false" outlineLevel="0" collapsed="false">
      <c r="M947" s="127"/>
      <c r="N947" s="44"/>
      <c r="AE947" s="8" t="str">
        <f aca="false">TEXT(N947,"hh:mm:ss")</f>
        <v>00:00:00</v>
      </c>
      <c r="AF947" s="9" t="n">
        <f aca="false">M947</f>
        <v>0</v>
      </c>
    </row>
    <row r="948" customFormat="false" ht="15.75" hidden="false" customHeight="false" outlineLevel="0" collapsed="false">
      <c r="M948" s="127"/>
      <c r="N948" s="44"/>
      <c r="AE948" s="8" t="str">
        <f aca="false">TEXT(N948,"hh:mm:ss")</f>
        <v>00:00:00</v>
      </c>
      <c r="AF948" s="9" t="n">
        <f aca="false">M948</f>
        <v>0</v>
      </c>
    </row>
    <row r="949" customFormat="false" ht="15.75" hidden="false" customHeight="false" outlineLevel="0" collapsed="false">
      <c r="M949" s="127"/>
      <c r="N949" s="44"/>
      <c r="AE949" s="8" t="str">
        <f aca="false">TEXT(N949,"hh:mm:ss")</f>
        <v>00:00:00</v>
      </c>
      <c r="AF949" s="9" t="n">
        <f aca="false">M949</f>
        <v>0</v>
      </c>
    </row>
    <row r="950" customFormat="false" ht="15.75" hidden="false" customHeight="false" outlineLevel="0" collapsed="false">
      <c r="M950" s="127"/>
      <c r="N950" s="44"/>
      <c r="AE950" s="8" t="str">
        <f aca="false">TEXT(N950,"hh:mm:ss")</f>
        <v>00:00:00</v>
      </c>
      <c r="AF950" s="9" t="n">
        <f aca="false">M950</f>
        <v>0</v>
      </c>
    </row>
    <row r="951" customFormat="false" ht="15.75" hidden="false" customHeight="false" outlineLevel="0" collapsed="false">
      <c r="M951" s="127"/>
      <c r="N951" s="44"/>
      <c r="AE951" s="8" t="str">
        <f aca="false">TEXT(N951,"hh:mm:ss")</f>
        <v>00:00:00</v>
      </c>
      <c r="AF951" s="9" t="n">
        <f aca="false">M951</f>
        <v>0</v>
      </c>
    </row>
    <row r="952" customFormat="false" ht="15.75" hidden="false" customHeight="false" outlineLevel="0" collapsed="false">
      <c r="M952" s="127"/>
      <c r="N952" s="44"/>
      <c r="AE952" s="8" t="str">
        <f aca="false">TEXT(N952,"hh:mm:ss")</f>
        <v>00:00:00</v>
      </c>
      <c r="AF952" s="9" t="n">
        <f aca="false">M952</f>
        <v>0</v>
      </c>
    </row>
    <row r="953" customFormat="false" ht="15.75" hidden="false" customHeight="false" outlineLevel="0" collapsed="false">
      <c r="M953" s="127"/>
      <c r="N953" s="44"/>
      <c r="AE953" s="8" t="str">
        <f aca="false">TEXT(N953,"hh:mm:ss")</f>
        <v>00:00:00</v>
      </c>
      <c r="AF953" s="9" t="n">
        <f aca="false">M953</f>
        <v>0</v>
      </c>
    </row>
    <row r="954" customFormat="false" ht="15.75" hidden="false" customHeight="false" outlineLevel="0" collapsed="false">
      <c r="M954" s="127"/>
      <c r="N954" s="44"/>
      <c r="AE954" s="8" t="str">
        <f aca="false">TEXT(N954,"hh:mm:ss")</f>
        <v>00:00:00</v>
      </c>
      <c r="AF954" s="9" t="n">
        <f aca="false">M954</f>
        <v>0</v>
      </c>
    </row>
    <row r="955" customFormat="false" ht="15.75" hidden="false" customHeight="false" outlineLevel="0" collapsed="false">
      <c r="M955" s="127"/>
      <c r="N955" s="44"/>
      <c r="AE955" s="8" t="str">
        <f aca="false">TEXT(N955,"hh:mm:ss")</f>
        <v>00:00:00</v>
      </c>
      <c r="AF955" s="9" t="n">
        <f aca="false">M955</f>
        <v>0</v>
      </c>
    </row>
    <row r="956" customFormat="false" ht="15.75" hidden="false" customHeight="false" outlineLevel="0" collapsed="false">
      <c r="M956" s="127"/>
      <c r="N956" s="44"/>
      <c r="AE956" s="8" t="str">
        <f aca="false">TEXT(N956,"hh:mm:ss")</f>
        <v>00:00:00</v>
      </c>
      <c r="AF956" s="9" t="n">
        <f aca="false">M956</f>
        <v>0</v>
      </c>
    </row>
    <row r="957" customFormat="false" ht="15.75" hidden="false" customHeight="false" outlineLevel="0" collapsed="false">
      <c r="M957" s="127"/>
      <c r="N957" s="44"/>
      <c r="AE957" s="8" t="str">
        <f aca="false">TEXT(N957,"hh:mm:ss")</f>
        <v>00:00:00</v>
      </c>
      <c r="AF957" s="9" t="n">
        <f aca="false">M957</f>
        <v>0</v>
      </c>
    </row>
    <row r="958" customFormat="false" ht="15.75" hidden="false" customHeight="false" outlineLevel="0" collapsed="false">
      <c r="M958" s="127"/>
      <c r="N958" s="44"/>
      <c r="AE958" s="8" t="str">
        <f aca="false">TEXT(N958,"hh:mm:ss")</f>
        <v>00:00:00</v>
      </c>
      <c r="AF958" s="9" t="n">
        <f aca="false">M958</f>
        <v>0</v>
      </c>
    </row>
    <row r="959" customFormat="false" ht="15.75" hidden="false" customHeight="false" outlineLevel="0" collapsed="false">
      <c r="M959" s="127"/>
      <c r="N959" s="44"/>
      <c r="AE959" s="8" t="str">
        <f aca="false">TEXT(N959,"hh:mm:ss")</f>
        <v>00:00:00</v>
      </c>
      <c r="AF959" s="9" t="n">
        <f aca="false">M959</f>
        <v>0</v>
      </c>
    </row>
    <row r="960" customFormat="false" ht="15.75" hidden="false" customHeight="false" outlineLevel="0" collapsed="false">
      <c r="M960" s="127"/>
      <c r="N960" s="44"/>
      <c r="AE960" s="8" t="str">
        <f aca="false">TEXT(N960,"hh:mm:ss")</f>
        <v>00:00:00</v>
      </c>
      <c r="AF960" s="9" t="n">
        <f aca="false">M960</f>
        <v>0</v>
      </c>
    </row>
    <row r="961" customFormat="false" ht="15.75" hidden="false" customHeight="false" outlineLevel="0" collapsed="false">
      <c r="M961" s="127"/>
      <c r="N961" s="44"/>
      <c r="AE961" s="8" t="str">
        <f aca="false">TEXT(N961,"hh:mm:ss")</f>
        <v>00:00:00</v>
      </c>
      <c r="AF961" s="9" t="n">
        <f aca="false">M961</f>
        <v>0</v>
      </c>
    </row>
    <row r="962" customFormat="false" ht="15.75" hidden="false" customHeight="false" outlineLevel="0" collapsed="false">
      <c r="M962" s="127"/>
      <c r="N962" s="44"/>
      <c r="AE962" s="8" t="str">
        <f aca="false">TEXT(N962,"hh:mm:ss")</f>
        <v>00:00:00</v>
      </c>
      <c r="AF962" s="9" t="n">
        <f aca="false">M962</f>
        <v>0</v>
      </c>
    </row>
    <row r="963" customFormat="false" ht="15.75" hidden="false" customHeight="false" outlineLevel="0" collapsed="false">
      <c r="M963" s="127"/>
      <c r="N963" s="44"/>
      <c r="AE963" s="8" t="str">
        <f aca="false">TEXT(N963,"hh:mm:ss")</f>
        <v>00:00:00</v>
      </c>
      <c r="AF963" s="9" t="n">
        <f aca="false">M963</f>
        <v>0</v>
      </c>
    </row>
    <row r="964" customFormat="false" ht="15.75" hidden="false" customHeight="false" outlineLevel="0" collapsed="false">
      <c r="M964" s="127"/>
      <c r="N964" s="44"/>
      <c r="AE964" s="8" t="str">
        <f aca="false">TEXT(N964,"hh:mm:ss")</f>
        <v>00:00:00</v>
      </c>
      <c r="AF964" s="9" t="n">
        <f aca="false">M964</f>
        <v>0</v>
      </c>
    </row>
    <row r="965" customFormat="false" ht="15.75" hidden="false" customHeight="false" outlineLevel="0" collapsed="false">
      <c r="M965" s="127"/>
      <c r="N965" s="44"/>
      <c r="AE965" s="8" t="str">
        <f aca="false">TEXT(N965,"hh:mm:ss")</f>
        <v>00:00:00</v>
      </c>
      <c r="AF965" s="9" t="n">
        <f aca="false">M965</f>
        <v>0</v>
      </c>
    </row>
    <row r="966" customFormat="false" ht="15.75" hidden="false" customHeight="false" outlineLevel="0" collapsed="false">
      <c r="M966" s="127"/>
      <c r="N966" s="44"/>
      <c r="AE966" s="8" t="str">
        <f aca="false">TEXT(N966,"hh:mm:ss")</f>
        <v>00:00:00</v>
      </c>
      <c r="AF966" s="9" t="n">
        <f aca="false">M966</f>
        <v>0</v>
      </c>
    </row>
    <row r="967" customFormat="false" ht="15.75" hidden="false" customHeight="false" outlineLevel="0" collapsed="false">
      <c r="M967" s="127"/>
      <c r="N967" s="44"/>
      <c r="AE967" s="8" t="str">
        <f aca="false">TEXT(N967,"hh:mm:ss")</f>
        <v>00:00:00</v>
      </c>
      <c r="AF967" s="9" t="n">
        <f aca="false">M967</f>
        <v>0</v>
      </c>
    </row>
    <row r="968" customFormat="false" ht="15.75" hidden="false" customHeight="false" outlineLevel="0" collapsed="false">
      <c r="M968" s="127"/>
      <c r="N968" s="44"/>
      <c r="AE968" s="8" t="str">
        <f aca="false">TEXT(N968,"hh:mm:ss")</f>
        <v>00:00:00</v>
      </c>
      <c r="AF968" s="9" t="n">
        <f aca="false">M968</f>
        <v>0</v>
      </c>
    </row>
    <row r="969" customFormat="false" ht="15.75" hidden="false" customHeight="false" outlineLevel="0" collapsed="false">
      <c r="M969" s="127"/>
      <c r="N969" s="44"/>
      <c r="AE969" s="8" t="str">
        <f aca="false">TEXT(N969,"hh:mm:ss")</f>
        <v>00:00:00</v>
      </c>
      <c r="AF969" s="9" t="n">
        <f aca="false">M969</f>
        <v>0</v>
      </c>
    </row>
    <row r="970" customFormat="false" ht="15.75" hidden="false" customHeight="false" outlineLevel="0" collapsed="false">
      <c r="M970" s="127"/>
      <c r="N970" s="44"/>
      <c r="AE970" s="8" t="str">
        <f aca="false">TEXT(N970,"hh:mm:ss")</f>
        <v>00:00:00</v>
      </c>
      <c r="AF970" s="9" t="n">
        <f aca="false">M970</f>
        <v>0</v>
      </c>
    </row>
    <row r="971" customFormat="false" ht="15.75" hidden="false" customHeight="false" outlineLevel="0" collapsed="false">
      <c r="M971" s="127"/>
      <c r="N971" s="44"/>
      <c r="AE971" s="8" t="str">
        <f aca="false">TEXT(N971,"hh:mm:ss")</f>
        <v>00:00:00</v>
      </c>
      <c r="AF971" s="9" t="n">
        <f aca="false">M971</f>
        <v>0</v>
      </c>
    </row>
    <row r="972" customFormat="false" ht="15.75" hidden="false" customHeight="false" outlineLevel="0" collapsed="false">
      <c r="M972" s="127"/>
      <c r="N972" s="44"/>
      <c r="AE972" s="8" t="str">
        <f aca="false">TEXT(N972,"hh:mm:ss")</f>
        <v>00:00:00</v>
      </c>
      <c r="AF972" s="9" t="n">
        <f aca="false">M972</f>
        <v>0</v>
      </c>
    </row>
    <row r="973" customFormat="false" ht="15.75" hidden="false" customHeight="false" outlineLevel="0" collapsed="false">
      <c r="M973" s="127"/>
      <c r="N973" s="44"/>
      <c r="AE973" s="8" t="str">
        <f aca="false">TEXT(N973,"hh:mm:ss")</f>
        <v>00:00:00</v>
      </c>
      <c r="AF973" s="9" t="n">
        <f aca="false">M973</f>
        <v>0</v>
      </c>
    </row>
    <row r="974" customFormat="false" ht="15.75" hidden="false" customHeight="false" outlineLevel="0" collapsed="false">
      <c r="M974" s="127"/>
      <c r="N974" s="44"/>
      <c r="AE974" s="8" t="str">
        <f aca="false">TEXT(N974,"hh:mm:ss")</f>
        <v>00:00:00</v>
      </c>
      <c r="AF974" s="9" t="n">
        <f aca="false">M974</f>
        <v>0</v>
      </c>
    </row>
    <row r="975" customFormat="false" ht="15.75" hidden="false" customHeight="false" outlineLevel="0" collapsed="false">
      <c r="M975" s="127"/>
      <c r="N975" s="44"/>
      <c r="AE975" s="8" t="str">
        <f aca="false">TEXT(N975,"hh:mm:ss")</f>
        <v>00:00:00</v>
      </c>
      <c r="AF975" s="9" t="n">
        <f aca="false">M975</f>
        <v>0</v>
      </c>
    </row>
    <row r="976" customFormat="false" ht="15.75" hidden="false" customHeight="false" outlineLevel="0" collapsed="false">
      <c r="M976" s="127"/>
      <c r="N976" s="44"/>
      <c r="AE976" s="8" t="str">
        <f aca="false">TEXT(N976,"hh:mm:ss")</f>
        <v>00:00:00</v>
      </c>
      <c r="AF976" s="9" t="n">
        <f aca="false">M976</f>
        <v>0</v>
      </c>
    </row>
    <row r="977" customFormat="false" ht="15.75" hidden="false" customHeight="false" outlineLevel="0" collapsed="false">
      <c r="M977" s="127"/>
      <c r="N977" s="44"/>
      <c r="AE977" s="8" t="str">
        <f aca="false">TEXT(N977,"hh:mm:ss")</f>
        <v>00:00:00</v>
      </c>
      <c r="AF977" s="9" t="n">
        <f aca="false">M977</f>
        <v>0</v>
      </c>
    </row>
    <row r="978" customFormat="false" ht="15.75" hidden="false" customHeight="false" outlineLevel="0" collapsed="false">
      <c r="M978" s="127"/>
      <c r="N978" s="44"/>
      <c r="AE978" s="8" t="str">
        <f aca="false">TEXT(N978,"hh:mm:ss")</f>
        <v>00:00:00</v>
      </c>
      <c r="AF978" s="9" t="n">
        <f aca="false">M978</f>
        <v>0</v>
      </c>
    </row>
    <row r="979" customFormat="false" ht="15.75" hidden="false" customHeight="false" outlineLevel="0" collapsed="false">
      <c r="M979" s="127"/>
      <c r="N979" s="44"/>
      <c r="AE979" s="8" t="str">
        <f aca="false">TEXT(N979,"hh:mm:ss")</f>
        <v>00:00:00</v>
      </c>
      <c r="AF979" s="9" t="n">
        <f aca="false">M979</f>
        <v>0</v>
      </c>
    </row>
    <row r="980" customFormat="false" ht="15.75" hidden="false" customHeight="false" outlineLevel="0" collapsed="false">
      <c r="M980" s="127"/>
      <c r="N980" s="44"/>
      <c r="AE980" s="8" t="str">
        <f aca="false">TEXT(N980,"hh:mm:ss")</f>
        <v>00:00:00</v>
      </c>
      <c r="AF980" s="9" t="n">
        <f aca="false">M980</f>
        <v>0</v>
      </c>
    </row>
    <row r="981" customFormat="false" ht="15.75" hidden="false" customHeight="false" outlineLevel="0" collapsed="false">
      <c r="M981" s="127"/>
      <c r="N981" s="44"/>
      <c r="AE981" s="8" t="str">
        <f aca="false">TEXT(N981,"hh:mm:ss")</f>
        <v>00:00:00</v>
      </c>
      <c r="AF981" s="9" t="n">
        <f aca="false">M981</f>
        <v>0</v>
      </c>
    </row>
    <row r="982" customFormat="false" ht="15.75" hidden="false" customHeight="false" outlineLevel="0" collapsed="false">
      <c r="M982" s="127"/>
      <c r="N982" s="44"/>
      <c r="AE982" s="8" t="str">
        <f aca="false">TEXT(N982,"hh:mm:ss")</f>
        <v>00:00:00</v>
      </c>
      <c r="AF982" s="9" t="n">
        <f aca="false">M982</f>
        <v>0</v>
      </c>
    </row>
    <row r="983" customFormat="false" ht="15.75" hidden="false" customHeight="false" outlineLevel="0" collapsed="false">
      <c r="M983" s="127"/>
      <c r="N983" s="44"/>
      <c r="AE983" s="8" t="str">
        <f aca="false">TEXT(N983,"hh:mm:ss")</f>
        <v>00:00:00</v>
      </c>
      <c r="AF983" s="9" t="n">
        <f aca="false">M983</f>
        <v>0</v>
      </c>
    </row>
    <row r="984" customFormat="false" ht="15.75" hidden="false" customHeight="false" outlineLevel="0" collapsed="false">
      <c r="M984" s="127"/>
      <c r="N984" s="44"/>
      <c r="AE984" s="8" t="str">
        <f aca="false">TEXT(N984,"hh:mm:ss")</f>
        <v>00:00:00</v>
      </c>
      <c r="AF984" s="9" t="n">
        <f aca="false">M984</f>
        <v>0</v>
      </c>
    </row>
    <row r="985" customFormat="false" ht="15.75" hidden="false" customHeight="false" outlineLevel="0" collapsed="false">
      <c r="M985" s="127"/>
      <c r="N985" s="44"/>
      <c r="AE985" s="8" t="str">
        <f aca="false">TEXT(N985,"hh:mm:ss")</f>
        <v>00:00:00</v>
      </c>
      <c r="AF985" s="9" t="n">
        <f aca="false">M985</f>
        <v>0</v>
      </c>
    </row>
    <row r="986" customFormat="false" ht="15.75" hidden="false" customHeight="false" outlineLevel="0" collapsed="false">
      <c r="M986" s="127"/>
      <c r="N986" s="44"/>
      <c r="AE986" s="8" t="str">
        <f aca="false">TEXT(N986,"hh:mm:ss")</f>
        <v>00:00:00</v>
      </c>
      <c r="AF986" s="9" t="n">
        <f aca="false">M986</f>
        <v>0</v>
      </c>
    </row>
    <row r="987" customFormat="false" ht="15.75" hidden="false" customHeight="false" outlineLevel="0" collapsed="false">
      <c r="M987" s="127"/>
      <c r="N987" s="44"/>
      <c r="AE987" s="8" t="str">
        <f aca="false">TEXT(N987,"hh:mm:ss")</f>
        <v>00:00:00</v>
      </c>
      <c r="AF987" s="9" t="n">
        <f aca="false">M987</f>
        <v>0</v>
      </c>
    </row>
    <row r="988" customFormat="false" ht="15.75" hidden="false" customHeight="false" outlineLevel="0" collapsed="false">
      <c r="M988" s="127"/>
      <c r="N988" s="44"/>
      <c r="AE988" s="8" t="str">
        <f aca="false">TEXT(N988,"hh:mm:ss")</f>
        <v>00:00:00</v>
      </c>
      <c r="AF988" s="9" t="n">
        <f aca="false">M988</f>
        <v>0</v>
      </c>
    </row>
    <row r="989" customFormat="false" ht="15.75" hidden="false" customHeight="false" outlineLevel="0" collapsed="false">
      <c r="M989" s="127"/>
      <c r="N989" s="44"/>
      <c r="AE989" s="8" t="str">
        <f aca="false">TEXT(N989,"hh:mm:ss")</f>
        <v>00:00:00</v>
      </c>
      <c r="AF989" s="9" t="n">
        <f aca="false">M989</f>
        <v>0</v>
      </c>
    </row>
    <row r="990" customFormat="false" ht="15.75" hidden="false" customHeight="false" outlineLevel="0" collapsed="false">
      <c r="M990" s="127"/>
      <c r="N990" s="44"/>
      <c r="AE990" s="8" t="str">
        <f aca="false">TEXT(N990,"hh:mm:ss")</f>
        <v>00:00:00</v>
      </c>
      <c r="AF990" s="9" t="n">
        <f aca="false">M990</f>
        <v>0</v>
      </c>
    </row>
    <row r="991" customFormat="false" ht="15.75" hidden="false" customHeight="false" outlineLevel="0" collapsed="false">
      <c r="M991" s="127"/>
      <c r="N991" s="44"/>
      <c r="AE991" s="8" t="str">
        <f aca="false">TEXT(N991,"hh:mm:ss")</f>
        <v>00:00:00</v>
      </c>
      <c r="AF991" s="9" t="n">
        <f aca="false">M991</f>
        <v>0</v>
      </c>
    </row>
    <row r="992" customFormat="false" ht="15.75" hidden="false" customHeight="false" outlineLevel="0" collapsed="false">
      <c r="M992" s="127"/>
      <c r="N992" s="44"/>
      <c r="AE992" s="8" t="str">
        <f aca="false">TEXT(N992,"hh:mm:ss")</f>
        <v>00:00:00</v>
      </c>
      <c r="AF992" s="9" t="n">
        <f aca="false">M992</f>
        <v>0</v>
      </c>
    </row>
    <row r="993" customFormat="false" ht="15.75" hidden="false" customHeight="false" outlineLevel="0" collapsed="false">
      <c r="M993" s="127"/>
      <c r="N993" s="44"/>
      <c r="AE993" s="8" t="str">
        <f aca="false">TEXT(N993,"hh:mm:ss")</f>
        <v>00:00:00</v>
      </c>
      <c r="AF993" s="9" t="n">
        <f aca="false">M993</f>
        <v>0</v>
      </c>
    </row>
    <row r="994" customFormat="false" ht="15.75" hidden="false" customHeight="false" outlineLevel="0" collapsed="false">
      <c r="M994" s="127"/>
      <c r="N994" s="44"/>
      <c r="AE994" s="8" t="str">
        <f aca="false">TEXT(N994,"hh:mm:ss")</f>
        <v>00:00:00</v>
      </c>
      <c r="AF994" s="9" t="n">
        <f aca="false">M994</f>
        <v>0</v>
      </c>
    </row>
    <row r="995" customFormat="false" ht="15.75" hidden="false" customHeight="false" outlineLevel="0" collapsed="false">
      <c r="M995" s="127"/>
      <c r="N995" s="44"/>
      <c r="AE995" s="8" t="str">
        <f aca="false">TEXT(N995,"hh:mm:ss")</f>
        <v>00:00:00</v>
      </c>
      <c r="AF995" s="9" t="n">
        <f aca="false">M995</f>
        <v>0</v>
      </c>
    </row>
    <row r="996" customFormat="false" ht="15.75" hidden="false" customHeight="false" outlineLevel="0" collapsed="false">
      <c r="M996" s="127"/>
      <c r="N996" s="44"/>
      <c r="AE996" s="8" t="str">
        <f aca="false">TEXT(N996,"hh:mm:ss")</f>
        <v>00:00:00</v>
      </c>
      <c r="AF996" s="9" t="n">
        <f aca="false">M996</f>
        <v>0</v>
      </c>
    </row>
    <row r="997" customFormat="false" ht="15.75" hidden="false" customHeight="false" outlineLevel="0" collapsed="false">
      <c r="M997" s="127"/>
      <c r="N997" s="44"/>
      <c r="AE997" s="8" t="str">
        <f aca="false">TEXT(N997,"hh:mm:ss")</f>
        <v>00:00:00</v>
      </c>
      <c r="AF997" s="9" t="n">
        <f aca="false">M997</f>
        <v>0</v>
      </c>
    </row>
    <row r="998" customFormat="false" ht="15.75" hidden="false" customHeight="false" outlineLevel="0" collapsed="false">
      <c r="M998" s="127"/>
      <c r="N998" s="44"/>
      <c r="AE998" s="8" t="str">
        <f aca="false">TEXT(N998,"hh:mm:ss")</f>
        <v>00:00:00</v>
      </c>
      <c r="AF998" s="9" t="n">
        <f aca="false">M998</f>
        <v>0</v>
      </c>
    </row>
    <row r="999" customFormat="false" ht="15.75" hidden="false" customHeight="false" outlineLevel="0" collapsed="false">
      <c r="M999" s="127"/>
      <c r="N999" s="44"/>
      <c r="AE999" s="8" t="str">
        <f aca="false">TEXT(N999,"hh:mm:ss")</f>
        <v>00:00:00</v>
      </c>
      <c r="AF999" s="9" t="n">
        <f aca="false">M999</f>
        <v>0</v>
      </c>
    </row>
    <row r="1000" customFormat="false" ht="15.75" hidden="false" customHeight="false" outlineLevel="0" collapsed="false">
      <c r="M1000" s="127"/>
      <c r="N1000" s="44"/>
      <c r="AE1000" s="8" t="str">
        <f aca="false">TEXT(N1000,"hh:mm:ss")</f>
        <v>00:00:00</v>
      </c>
      <c r="AF1000" s="9" t="n">
        <f aca="false">M1000</f>
        <v>0</v>
      </c>
    </row>
    <row r="1001" customFormat="false" ht="15.75" hidden="false" customHeight="false" outlineLevel="0" collapsed="false">
      <c r="M1001" s="127"/>
      <c r="N1001" s="44"/>
      <c r="AE1001" s="8" t="str">
        <f aca="false">TEXT(N1001,"hh:mm:ss")</f>
        <v>00:00:00</v>
      </c>
      <c r="AF1001" s="9" t="n">
        <f aca="false">M1001</f>
        <v>0</v>
      </c>
    </row>
    <row r="1002" customFormat="false" ht="15.75" hidden="false" customHeight="false" outlineLevel="0" collapsed="false">
      <c r="M1002" s="127"/>
      <c r="N1002" s="44"/>
      <c r="AE1002" s="8" t="str">
        <f aca="false">TEXT(N1002,"hh:mm:ss")</f>
        <v>00:00:00</v>
      </c>
      <c r="AF1002" s="9" t="n">
        <f aca="false">M1002</f>
        <v>0</v>
      </c>
    </row>
    <row r="1003" customFormat="false" ht="15.75" hidden="false" customHeight="false" outlineLevel="0" collapsed="false">
      <c r="M1003" s="127"/>
      <c r="N1003" s="44"/>
      <c r="AE1003" s="8" t="str">
        <f aca="false">TEXT(N1003,"hh:mm:ss")</f>
        <v>00:00:00</v>
      </c>
      <c r="AF1003" s="9" t="n">
        <f aca="false">M1003</f>
        <v>0</v>
      </c>
    </row>
    <row r="1004" customFormat="false" ht="15.75" hidden="false" customHeight="false" outlineLevel="0" collapsed="false">
      <c r="M1004" s="127"/>
      <c r="N1004" s="44"/>
      <c r="AE1004" s="8" t="str">
        <f aca="false">TEXT(N1004,"hh:mm:ss")</f>
        <v>00:00:00</v>
      </c>
      <c r="AF1004" s="9" t="n">
        <f aca="false">M1004</f>
        <v>0</v>
      </c>
    </row>
    <row r="1005" customFormat="false" ht="15.75" hidden="false" customHeight="false" outlineLevel="0" collapsed="false">
      <c r="M1005" s="127"/>
      <c r="N1005" s="44"/>
      <c r="AE1005" s="8" t="str">
        <f aca="false">TEXT(N1005,"hh:mm:ss")</f>
        <v>00:00:00</v>
      </c>
      <c r="AF1005" s="9" t="n">
        <f aca="false">M1005</f>
        <v>0</v>
      </c>
    </row>
    <row r="1006" customFormat="false" ht="15.75" hidden="false" customHeight="false" outlineLevel="0" collapsed="false">
      <c r="M1006" s="127"/>
      <c r="N1006" s="44"/>
      <c r="AE1006" s="8" t="str">
        <f aca="false">TEXT(N1006,"hh:mm:ss")</f>
        <v>00:00:00</v>
      </c>
      <c r="AF1006" s="9" t="n">
        <f aca="false">M1006</f>
        <v>0</v>
      </c>
    </row>
    <row r="1007" customFormat="false" ht="15.75" hidden="false" customHeight="false" outlineLevel="0" collapsed="false">
      <c r="M1007" s="127"/>
      <c r="N1007" s="44"/>
      <c r="AE1007" s="8" t="str">
        <f aca="false">TEXT(N1007,"hh:mm:ss")</f>
        <v>00:00:00</v>
      </c>
      <c r="AF1007" s="9" t="n">
        <f aca="false">M1007</f>
        <v>0</v>
      </c>
    </row>
    <row r="1008" customFormat="false" ht="15.75" hidden="false" customHeight="false" outlineLevel="0" collapsed="false">
      <c r="M1008" s="127"/>
      <c r="N1008" s="44"/>
      <c r="AE1008" s="8" t="str">
        <f aca="false">TEXT(N1008,"hh:mm:ss")</f>
        <v>00:00:00</v>
      </c>
      <c r="AF1008" s="9" t="n">
        <f aca="false">M1008</f>
        <v>0</v>
      </c>
    </row>
    <row r="1009" customFormat="false" ht="15.75" hidden="false" customHeight="false" outlineLevel="0" collapsed="false">
      <c r="M1009" s="127"/>
      <c r="N1009" s="44"/>
      <c r="AE1009" s="8" t="str">
        <f aca="false">TEXT(N1009,"hh:mm:ss")</f>
        <v>00:00:00</v>
      </c>
      <c r="AF1009" s="9" t="n">
        <f aca="false">M1009</f>
        <v>0</v>
      </c>
    </row>
    <row r="1010" customFormat="false" ht="15.75" hidden="false" customHeight="false" outlineLevel="0" collapsed="false">
      <c r="M1010" s="127"/>
      <c r="N1010" s="44"/>
      <c r="AE1010" s="8" t="str">
        <f aca="false">TEXT(N1010,"hh:mm:ss")</f>
        <v>00:00:00</v>
      </c>
      <c r="AF1010" s="9" t="n">
        <f aca="false">M1010</f>
        <v>0</v>
      </c>
    </row>
    <row r="1011" customFormat="false" ht="15.75" hidden="false" customHeight="false" outlineLevel="0" collapsed="false">
      <c r="M1011" s="127"/>
      <c r="N1011" s="44"/>
      <c r="AE1011" s="8" t="str">
        <f aca="false">TEXT(N1011,"hh:mm:ss")</f>
        <v>00:00:00</v>
      </c>
      <c r="AF1011" s="9" t="n">
        <f aca="false">M1011</f>
        <v>0</v>
      </c>
    </row>
    <row r="1012" customFormat="false" ht="15.75" hidden="false" customHeight="false" outlineLevel="0" collapsed="false">
      <c r="M1012" s="127"/>
      <c r="N1012" s="44"/>
      <c r="AE1012" s="8" t="str">
        <f aca="false">TEXT(N1012,"hh:mm:ss")</f>
        <v>00:00:00</v>
      </c>
      <c r="AF1012" s="9" t="n">
        <f aca="false">M1012</f>
        <v>0</v>
      </c>
    </row>
    <row r="1013" customFormat="false" ht="15.75" hidden="false" customHeight="false" outlineLevel="0" collapsed="false">
      <c r="M1013" s="127"/>
      <c r="N1013" s="44"/>
      <c r="AE1013" s="8" t="str">
        <f aca="false">TEXT(N1013,"hh:mm:ss")</f>
        <v>00:00:00</v>
      </c>
      <c r="AF1013" s="9" t="n">
        <f aca="false">M1013</f>
        <v>0</v>
      </c>
    </row>
    <row r="1014" customFormat="false" ht="15.75" hidden="false" customHeight="false" outlineLevel="0" collapsed="false">
      <c r="M1014" s="127"/>
      <c r="N1014" s="44"/>
      <c r="AE1014" s="8" t="str">
        <f aca="false">TEXT(N1014,"hh:mm:ss")</f>
        <v>00:00:00</v>
      </c>
      <c r="AF1014" s="9" t="n">
        <f aca="false">M1014</f>
        <v>0</v>
      </c>
    </row>
    <row r="1015" customFormat="false" ht="15.75" hidden="false" customHeight="false" outlineLevel="0" collapsed="false">
      <c r="M1015" s="127"/>
      <c r="N1015" s="44"/>
      <c r="AE1015" s="8" t="str">
        <f aca="false">TEXT(N1015,"hh:mm:ss")</f>
        <v>00:00:00</v>
      </c>
      <c r="AF1015" s="9" t="n">
        <f aca="false">M1015</f>
        <v>0</v>
      </c>
    </row>
    <row r="1016" customFormat="false" ht="15.75" hidden="false" customHeight="false" outlineLevel="0" collapsed="false">
      <c r="M1016" s="127"/>
      <c r="N1016" s="44"/>
      <c r="AE1016" s="8" t="str">
        <f aca="false">TEXT(N1016,"hh:mm:ss")</f>
        <v>00:00:00</v>
      </c>
      <c r="AF1016" s="9" t="n">
        <f aca="false">M1016</f>
        <v>0</v>
      </c>
    </row>
    <row r="1017" customFormat="false" ht="15.75" hidden="false" customHeight="false" outlineLevel="0" collapsed="false">
      <c r="M1017" s="127"/>
      <c r="N1017" s="44"/>
      <c r="AE1017" s="8" t="str">
        <f aca="false">TEXT(N1017,"hh:mm:ss")</f>
        <v>00:00:00</v>
      </c>
      <c r="AF1017" s="9" t="n">
        <f aca="false">M1017</f>
        <v>0</v>
      </c>
    </row>
    <row r="1018" customFormat="false" ht="15.75" hidden="false" customHeight="false" outlineLevel="0" collapsed="false">
      <c r="M1018" s="127"/>
      <c r="N1018" s="44"/>
      <c r="AE1018" s="8" t="str">
        <f aca="false">TEXT(N1018,"hh:mm:ss")</f>
        <v>00:00:00</v>
      </c>
      <c r="AF1018" s="9" t="n">
        <f aca="false">M1018</f>
        <v>0</v>
      </c>
    </row>
    <row r="1019" customFormat="false" ht="15.75" hidden="false" customHeight="false" outlineLevel="0" collapsed="false">
      <c r="M1019" s="127"/>
      <c r="N1019" s="44"/>
      <c r="AE1019" s="8" t="str">
        <f aca="false">TEXT(N1019,"hh:mm:ss")</f>
        <v>00:00:00</v>
      </c>
      <c r="AF1019" s="9" t="n">
        <f aca="false">M1019</f>
        <v>0</v>
      </c>
    </row>
    <row r="1020" customFormat="false" ht="15.75" hidden="false" customHeight="false" outlineLevel="0" collapsed="false">
      <c r="M1020" s="127"/>
      <c r="N1020" s="44"/>
      <c r="AE1020" s="8" t="str">
        <f aca="false">TEXT(N1020,"hh:mm:ss")</f>
        <v>00:00:00</v>
      </c>
      <c r="AF1020" s="9" t="n">
        <f aca="false">M1020</f>
        <v>0</v>
      </c>
    </row>
    <row r="1021" customFormat="false" ht="15.75" hidden="false" customHeight="false" outlineLevel="0" collapsed="false">
      <c r="M1021" s="127"/>
      <c r="N1021" s="44"/>
      <c r="AE1021" s="8" t="str">
        <f aca="false">TEXT(N1021,"hh:mm:ss")</f>
        <v>00:00:00</v>
      </c>
      <c r="AF1021" s="9" t="n">
        <f aca="false">M1021</f>
        <v>0</v>
      </c>
    </row>
    <row r="1022" customFormat="false" ht="15.75" hidden="false" customHeight="false" outlineLevel="0" collapsed="false">
      <c r="M1022" s="127"/>
      <c r="N1022" s="44"/>
      <c r="AE1022" s="8" t="str">
        <f aca="false">TEXT(N1022,"hh:mm:ss")</f>
        <v>00:00:00</v>
      </c>
      <c r="AF1022" s="9" t="n">
        <f aca="false">M1022</f>
        <v>0</v>
      </c>
    </row>
    <row r="1023" customFormat="false" ht="15.75" hidden="false" customHeight="false" outlineLevel="0" collapsed="false">
      <c r="M1023" s="127"/>
      <c r="N1023" s="44"/>
      <c r="AE1023" s="8" t="str">
        <f aca="false">TEXT(N1023,"hh:mm:ss")</f>
        <v>00:00:00</v>
      </c>
      <c r="AF1023" s="9" t="n">
        <f aca="false">M1023</f>
        <v>0</v>
      </c>
    </row>
    <row r="1024" customFormat="false" ht="15.75" hidden="false" customHeight="false" outlineLevel="0" collapsed="false">
      <c r="M1024" s="127"/>
      <c r="N1024" s="44"/>
      <c r="AE1024" s="8" t="str">
        <f aca="false">TEXT(N1024,"hh:mm:ss")</f>
        <v>00:00:00</v>
      </c>
      <c r="AF1024" s="9" t="n">
        <f aca="false">M1024</f>
        <v>0</v>
      </c>
    </row>
    <row r="1025" customFormat="false" ht="15.75" hidden="false" customHeight="false" outlineLevel="0" collapsed="false">
      <c r="M1025" s="127"/>
      <c r="N1025" s="44"/>
      <c r="AE1025" s="8" t="str">
        <f aca="false">TEXT(N1025,"hh:mm:ss")</f>
        <v>00:00:00</v>
      </c>
      <c r="AF1025" s="9" t="n">
        <f aca="false">M1025</f>
        <v>0</v>
      </c>
    </row>
    <row r="1026" customFormat="false" ht="15.75" hidden="false" customHeight="false" outlineLevel="0" collapsed="false">
      <c r="M1026" s="127"/>
      <c r="N1026" s="44"/>
      <c r="AE1026" s="8" t="str">
        <f aca="false">TEXT(N1026,"hh:mm:ss")</f>
        <v>00:00:00</v>
      </c>
      <c r="AF1026" s="9" t="n">
        <f aca="false">M1026</f>
        <v>0</v>
      </c>
    </row>
    <row r="1027" customFormat="false" ht="15.75" hidden="false" customHeight="false" outlineLevel="0" collapsed="false">
      <c r="M1027" s="127"/>
      <c r="N1027" s="44"/>
      <c r="AE1027" s="8" t="str">
        <f aca="false">TEXT(N1027,"hh:mm:ss")</f>
        <v>00:00:00</v>
      </c>
      <c r="AF1027" s="9" t="n">
        <f aca="false">M1027</f>
        <v>0</v>
      </c>
    </row>
    <row r="1028" customFormat="false" ht="15.75" hidden="false" customHeight="false" outlineLevel="0" collapsed="false">
      <c r="M1028" s="127"/>
      <c r="N1028" s="44"/>
      <c r="AE1028" s="8" t="str">
        <f aca="false">TEXT(N1028,"hh:mm:ss")</f>
        <v>00:00:00</v>
      </c>
      <c r="AF1028" s="9" t="n">
        <f aca="false">M1028</f>
        <v>0</v>
      </c>
    </row>
    <row r="1029" customFormat="false" ht="15.75" hidden="false" customHeight="false" outlineLevel="0" collapsed="false">
      <c r="M1029" s="127"/>
      <c r="N1029" s="44"/>
      <c r="AE1029" s="8" t="str">
        <f aca="false">TEXT(N1029,"hh:mm:ss")</f>
        <v>00:00:00</v>
      </c>
      <c r="AF1029" s="9" t="n">
        <f aca="false">M1029</f>
        <v>0</v>
      </c>
    </row>
    <row r="1030" customFormat="false" ht="15.75" hidden="false" customHeight="false" outlineLevel="0" collapsed="false">
      <c r="M1030" s="127"/>
      <c r="N1030" s="44"/>
      <c r="AE1030" s="8" t="str">
        <f aca="false">TEXT(N1030,"hh:mm:ss")</f>
        <v>00:00:00</v>
      </c>
      <c r="AF1030" s="9" t="n">
        <f aca="false">M1030</f>
        <v>0</v>
      </c>
    </row>
    <row r="1031" customFormat="false" ht="15.75" hidden="false" customHeight="false" outlineLevel="0" collapsed="false">
      <c r="M1031" s="127"/>
      <c r="N1031" s="44"/>
      <c r="AE1031" s="8" t="str">
        <f aca="false">TEXT(N1031,"hh:mm:ss")</f>
        <v>00:00:00</v>
      </c>
      <c r="AF1031" s="9" t="n">
        <f aca="false">M1031</f>
        <v>0</v>
      </c>
    </row>
    <row r="1032" customFormat="false" ht="15.75" hidden="false" customHeight="false" outlineLevel="0" collapsed="false">
      <c r="M1032" s="127"/>
      <c r="N1032" s="44"/>
      <c r="AE1032" s="8" t="str">
        <f aca="false">TEXT(N1032,"hh:mm:ss")</f>
        <v>00:00:00</v>
      </c>
      <c r="AF1032" s="9" t="n">
        <f aca="false">M1032</f>
        <v>0</v>
      </c>
    </row>
    <row r="1033" customFormat="false" ht="15.75" hidden="false" customHeight="false" outlineLevel="0" collapsed="false">
      <c r="M1033" s="127"/>
      <c r="N1033" s="44"/>
      <c r="AE1033" s="8" t="str">
        <f aca="false">TEXT(N1033,"hh:mm:ss")</f>
        <v>00:00:00</v>
      </c>
      <c r="AF1033" s="9" t="n">
        <f aca="false">M1033</f>
        <v>0</v>
      </c>
    </row>
    <row r="1034" customFormat="false" ht="15.75" hidden="false" customHeight="false" outlineLevel="0" collapsed="false">
      <c r="M1034" s="127"/>
      <c r="N1034" s="44"/>
      <c r="AE1034" s="8" t="str">
        <f aca="false">TEXT(N1034,"hh:mm:ss")</f>
        <v>00:00:00</v>
      </c>
      <c r="AF1034" s="9" t="n">
        <f aca="false">M1034</f>
        <v>0</v>
      </c>
    </row>
    <row r="1035" customFormat="false" ht="15.75" hidden="false" customHeight="false" outlineLevel="0" collapsed="false">
      <c r="M1035" s="127"/>
      <c r="N1035" s="44"/>
      <c r="AE1035" s="8" t="str">
        <f aca="false">TEXT(N1035,"hh:mm:ss")</f>
        <v>00:00:00</v>
      </c>
      <c r="AF1035" s="9" t="n">
        <f aca="false">M1035</f>
        <v>0</v>
      </c>
    </row>
    <row r="1036" customFormat="false" ht="15.75" hidden="false" customHeight="false" outlineLevel="0" collapsed="false">
      <c r="M1036" s="127"/>
      <c r="N1036" s="44"/>
      <c r="AE1036" s="8" t="str">
        <f aca="false">TEXT(N1036,"hh:mm:ss")</f>
        <v>00:00:00</v>
      </c>
      <c r="AF1036" s="9" t="n">
        <f aca="false">M1036</f>
        <v>0</v>
      </c>
    </row>
    <row r="1037" customFormat="false" ht="15.75" hidden="false" customHeight="false" outlineLevel="0" collapsed="false">
      <c r="M1037" s="127"/>
      <c r="N1037" s="44"/>
      <c r="AE1037" s="8" t="str">
        <f aca="false">TEXT(N1037,"hh:mm:ss")</f>
        <v>00:00:00</v>
      </c>
      <c r="AF1037" s="9" t="n">
        <f aca="false">M1037</f>
        <v>0</v>
      </c>
    </row>
    <row r="1038" customFormat="false" ht="15.75" hidden="false" customHeight="false" outlineLevel="0" collapsed="false">
      <c r="M1038" s="127"/>
      <c r="N1038" s="44"/>
      <c r="AE1038" s="8" t="str">
        <f aca="false">TEXT(N1038,"hh:mm:ss")</f>
        <v>00:00:00</v>
      </c>
      <c r="AF1038" s="9" t="n">
        <f aca="false">M1038</f>
        <v>0</v>
      </c>
    </row>
    <row r="1039" customFormat="false" ht="15.75" hidden="false" customHeight="false" outlineLevel="0" collapsed="false">
      <c r="M1039" s="127"/>
      <c r="N1039" s="44"/>
      <c r="AE1039" s="8" t="str">
        <f aca="false">TEXT(N1039,"hh:mm:ss")</f>
        <v>00:00:00</v>
      </c>
      <c r="AF1039" s="9" t="n">
        <f aca="false">M1039</f>
        <v>0</v>
      </c>
    </row>
    <row r="1040" customFormat="false" ht="15.75" hidden="false" customHeight="false" outlineLevel="0" collapsed="false">
      <c r="M1040" s="127"/>
      <c r="N1040" s="44"/>
      <c r="AE1040" s="8" t="str">
        <f aca="false">TEXT(N1040,"hh:mm:ss")</f>
        <v>00:00:00</v>
      </c>
      <c r="AF1040" s="9" t="n">
        <f aca="false">M1040</f>
        <v>0</v>
      </c>
    </row>
    <row r="1041" customFormat="false" ht="15.75" hidden="false" customHeight="false" outlineLevel="0" collapsed="false">
      <c r="M1041" s="127"/>
      <c r="N1041" s="44"/>
      <c r="AE1041" s="8" t="str">
        <f aca="false">TEXT(N1041,"hh:mm:ss")</f>
        <v>00:00:00</v>
      </c>
      <c r="AF1041" s="9" t="n">
        <f aca="false">M1041</f>
        <v>0</v>
      </c>
    </row>
    <row r="1042" customFormat="false" ht="15.75" hidden="false" customHeight="false" outlineLevel="0" collapsed="false">
      <c r="M1042" s="127"/>
      <c r="N1042" s="44"/>
      <c r="AE1042" s="8" t="str">
        <f aca="false">TEXT(N1042,"hh:mm:ss")</f>
        <v>00:00:00</v>
      </c>
      <c r="AF1042" s="9" t="n">
        <f aca="false">M1042</f>
        <v>0</v>
      </c>
    </row>
    <row r="1043" customFormat="false" ht="15.75" hidden="false" customHeight="false" outlineLevel="0" collapsed="false">
      <c r="M1043" s="127"/>
      <c r="N1043" s="44"/>
      <c r="AE1043" s="8" t="str">
        <f aca="false">TEXT(N1043,"hh:mm:ss")</f>
        <v>00:00:00</v>
      </c>
      <c r="AF1043" s="9" t="n">
        <f aca="false">M1043</f>
        <v>0</v>
      </c>
    </row>
    <row r="1044" customFormat="false" ht="15.75" hidden="false" customHeight="false" outlineLevel="0" collapsed="false">
      <c r="M1044" s="127"/>
      <c r="N1044" s="44"/>
      <c r="AE1044" s="8" t="str">
        <f aca="false">TEXT(N1044,"hh:mm:ss")</f>
        <v>00:00:00</v>
      </c>
      <c r="AF1044" s="9" t="n">
        <f aca="false">M1044</f>
        <v>0</v>
      </c>
    </row>
    <row r="1045" customFormat="false" ht="15.75" hidden="false" customHeight="false" outlineLevel="0" collapsed="false">
      <c r="M1045" s="127"/>
      <c r="N1045" s="44"/>
      <c r="AE1045" s="8" t="str">
        <f aca="false">TEXT(N1045,"hh:mm:ss")</f>
        <v>00:00:00</v>
      </c>
      <c r="AF1045" s="9" t="n">
        <f aca="false">M1045</f>
        <v>0</v>
      </c>
    </row>
    <row r="1046" customFormat="false" ht="15.75" hidden="false" customHeight="false" outlineLevel="0" collapsed="false">
      <c r="M1046" s="127"/>
      <c r="N1046" s="44"/>
      <c r="AE1046" s="8" t="str">
        <f aca="false">TEXT(N1046,"hh:mm:ss")</f>
        <v>00:00:00</v>
      </c>
      <c r="AF1046" s="9" t="n">
        <f aca="false">M1046</f>
        <v>0</v>
      </c>
    </row>
    <row r="1047" customFormat="false" ht="15.75" hidden="false" customHeight="false" outlineLevel="0" collapsed="false">
      <c r="M1047" s="127"/>
      <c r="N1047" s="44"/>
      <c r="AE1047" s="8" t="str">
        <f aca="false">TEXT(N1047,"hh:mm:ss")</f>
        <v>00:00:00</v>
      </c>
      <c r="AF1047" s="9" t="n">
        <f aca="false">M1047</f>
        <v>0</v>
      </c>
    </row>
    <row r="1048" customFormat="false" ht="15.75" hidden="false" customHeight="false" outlineLevel="0" collapsed="false">
      <c r="M1048" s="127"/>
      <c r="N1048" s="44"/>
      <c r="AE1048" s="8" t="str">
        <f aca="false">TEXT(N1048,"hh:mm:ss")</f>
        <v>00:00:00</v>
      </c>
      <c r="AF1048" s="9" t="n">
        <f aca="false">M1048</f>
        <v>0</v>
      </c>
    </row>
    <row r="1049" customFormat="false" ht="15.75" hidden="false" customHeight="false" outlineLevel="0" collapsed="false">
      <c r="M1049" s="127"/>
      <c r="N1049" s="44"/>
      <c r="AE1049" s="8" t="str">
        <f aca="false">TEXT(N1049,"hh:mm:ss")</f>
        <v>00:00:00</v>
      </c>
      <c r="AF1049" s="9" t="n">
        <f aca="false">M1049</f>
        <v>0</v>
      </c>
    </row>
    <row r="1050" customFormat="false" ht="15.75" hidden="false" customHeight="false" outlineLevel="0" collapsed="false">
      <c r="M1050" s="127"/>
      <c r="N1050" s="44"/>
      <c r="AE1050" s="8" t="str">
        <f aca="false">TEXT(N1050,"hh:mm:ss")</f>
        <v>00:00:00</v>
      </c>
      <c r="AF1050" s="9" t="n">
        <f aca="false">M1050</f>
        <v>0</v>
      </c>
    </row>
    <row r="1051" customFormat="false" ht="15.75" hidden="false" customHeight="false" outlineLevel="0" collapsed="false">
      <c r="M1051" s="127"/>
      <c r="N1051" s="44"/>
      <c r="AE1051" s="8" t="str">
        <f aca="false">TEXT(N1051,"hh:mm:ss")</f>
        <v>00:00:00</v>
      </c>
      <c r="AF1051" s="9" t="n">
        <f aca="false">M1051</f>
        <v>0</v>
      </c>
    </row>
    <row r="1052" customFormat="false" ht="15.75" hidden="false" customHeight="false" outlineLevel="0" collapsed="false">
      <c r="M1052" s="127"/>
      <c r="N1052" s="44"/>
      <c r="AE1052" s="8" t="str">
        <f aca="false">TEXT(N1052,"hh:mm:ss")</f>
        <v>00:00:00</v>
      </c>
      <c r="AF1052" s="9" t="n">
        <f aca="false">M1052</f>
        <v>0</v>
      </c>
    </row>
    <row r="1053" customFormat="false" ht="15.75" hidden="false" customHeight="false" outlineLevel="0" collapsed="false">
      <c r="M1053" s="127"/>
      <c r="N1053" s="44"/>
      <c r="AE1053" s="8" t="str">
        <f aca="false">TEXT(N1053,"hh:mm:ss")</f>
        <v>00:00:00</v>
      </c>
      <c r="AF1053" s="9" t="n">
        <f aca="false">M1053</f>
        <v>0</v>
      </c>
    </row>
    <row r="1054" customFormat="false" ht="15.75" hidden="false" customHeight="false" outlineLevel="0" collapsed="false">
      <c r="M1054" s="127"/>
      <c r="N1054" s="44"/>
      <c r="AE1054" s="8" t="str">
        <f aca="false">TEXT(N1054,"hh:mm:ss")</f>
        <v>00:00:00</v>
      </c>
      <c r="AF1054" s="9" t="n">
        <f aca="false">M1054</f>
        <v>0</v>
      </c>
    </row>
    <row r="1055" customFormat="false" ht="15.75" hidden="false" customHeight="false" outlineLevel="0" collapsed="false">
      <c r="M1055" s="127"/>
      <c r="N1055" s="44"/>
      <c r="AE1055" s="8" t="str">
        <f aca="false">TEXT(N1055,"hh:mm:ss")</f>
        <v>00:00:00</v>
      </c>
      <c r="AF1055" s="9" t="n">
        <f aca="false">M1055</f>
        <v>0</v>
      </c>
    </row>
    <row r="1056" customFormat="false" ht="15.75" hidden="false" customHeight="false" outlineLevel="0" collapsed="false">
      <c r="M1056" s="127"/>
      <c r="N1056" s="44"/>
      <c r="AE1056" s="8" t="str">
        <f aca="false">TEXT(N1056,"hh:mm:ss")</f>
        <v>00:00:00</v>
      </c>
      <c r="AF1056" s="9" t="n">
        <f aca="false">M1056</f>
        <v>0</v>
      </c>
    </row>
    <row r="1057" customFormat="false" ht="15.75" hidden="false" customHeight="false" outlineLevel="0" collapsed="false">
      <c r="M1057" s="127"/>
      <c r="N1057" s="44"/>
      <c r="AE1057" s="8" t="str">
        <f aca="false">TEXT(N1057,"hh:mm:ss")</f>
        <v>00:00:00</v>
      </c>
      <c r="AF1057" s="9" t="n">
        <f aca="false">M1057</f>
        <v>0</v>
      </c>
    </row>
    <row r="1058" customFormat="false" ht="15.75" hidden="false" customHeight="false" outlineLevel="0" collapsed="false">
      <c r="M1058" s="127"/>
      <c r="N1058" s="44"/>
      <c r="AE1058" s="8" t="str">
        <f aca="false">TEXT(N1058,"hh:mm:ss")</f>
        <v>00:00:00</v>
      </c>
      <c r="AF1058" s="9" t="n">
        <f aca="false">M1058</f>
        <v>0</v>
      </c>
    </row>
    <row r="1059" customFormat="false" ht="15.75" hidden="false" customHeight="false" outlineLevel="0" collapsed="false">
      <c r="M1059" s="127"/>
      <c r="N1059" s="44"/>
      <c r="AE1059" s="8" t="str">
        <f aca="false">TEXT(N1059,"hh:mm:ss")</f>
        <v>00:00:00</v>
      </c>
      <c r="AF1059" s="9" t="n">
        <f aca="false">M1059</f>
        <v>0</v>
      </c>
    </row>
    <row r="1060" customFormat="false" ht="15.75" hidden="false" customHeight="false" outlineLevel="0" collapsed="false">
      <c r="M1060" s="127"/>
      <c r="N1060" s="44"/>
      <c r="AE1060" s="8" t="str">
        <f aca="false">TEXT(N1060,"hh:mm:ss")</f>
        <v>00:00:00</v>
      </c>
      <c r="AF1060" s="9" t="n">
        <f aca="false">M1060</f>
        <v>0</v>
      </c>
    </row>
    <row r="1061" customFormat="false" ht="15.75" hidden="false" customHeight="false" outlineLevel="0" collapsed="false">
      <c r="M1061" s="127"/>
      <c r="N1061" s="44"/>
      <c r="AE1061" s="8" t="str">
        <f aca="false">TEXT(N1061,"hh:mm:ss")</f>
        <v>00:00:00</v>
      </c>
      <c r="AF1061" s="9" t="n">
        <f aca="false">M1061</f>
        <v>0</v>
      </c>
    </row>
    <row r="1062" customFormat="false" ht="15.75" hidden="false" customHeight="false" outlineLevel="0" collapsed="false">
      <c r="M1062" s="127"/>
      <c r="N1062" s="44"/>
      <c r="AE1062" s="8" t="str">
        <f aca="false">TEXT(N1062,"hh:mm:ss")</f>
        <v>00:00:00</v>
      </c>
      <c r="AF1062" s="9" t="n">
        <f aca="false">M1062</f>
        <v>0</v>
      </c>
    </row>
    <row r="1063" customFormat="false" ht="15.75" hidden="false" customHeight="false" outlineLevel="0" collapsed="false">
      <c r="M1063" s="127"/>
      <c r="N1063" s="44"/>
      <c r="AE1063" s="8" t="str">
        <f aca="false">TEXT(N1063,"hh:mm:ss")</f>
        <v>00:00:00</v>
      </c>
      <c r="AF1063" s="9" t="n">
        <f aca="false">M1063</f>
        <v>0</v>
      </c>
    </row>
    <row r="1064" customFormat="false" ht="15.75" hidden="false" customHeight="false" outlineLevel="0" collapsed="false">
      <c r="M1064" s="127"/>
      <c r="N1064" s="44"/>
      <c r="AE1064" s="8" t="str">
        <f aca="false">TEXT(N1064,"hh:mm:ss")</f>
        <v>00:00:00</v>
      </c>
      <c r="AF1064" s="9" t="n">
        <f aca="false">M1064</f>
        <v>0</v>
      </c>
    </row>
    <row r="1065" customFormat="false" ht="15.75" hidden="false" customHeight="false" outlineLevel="0" collapsed="false">
      <c r="M1065" s="127"/>
      <c r="N1065" s="44"/>
      <c r="AE1065" s="8" t="str">
        <f aca="false">TEXT(N1065,"hh:mm:ss")</f>
        <v>00:00:00</v>
      </c>
      <c r="AF1065" s="9" t="n">
        <f aca="false">M1065</f>
        <v>0</v>
      </c>
    </row>
    <row r="1066" customFormat="false" ht="15.75" hidden="false" customHeight="false" outlineLevel="0" collapsed="false">
      <c r="M1066" s="127"/>
      <c r="N1066" s="44"/>
      <c r="AE1066" s="8" t="str">
        <f aca="false">TEXT(N1066,"hh:mm:ss")</f>
        <v>00:00:00</v>
      </c>
      <c r="AF1066" s="9" t="n">
        <f aca="false">M1066</f>
        <v>0</v>
      </c>
    </row>
    <row r="1067" customFormat="false" ht="15.75" hidden="false" customHeight="false" outlineLevel="0" collapsed="false">
      <c r="M1067" s="127"/>
      <c r="N1067" s="44"/>
      <c r="AE1067" s="8" t="str">
        <f aca="false">TEXT(N1067,"hh:mm:ss")</f>
        <v>00:00:00</v>
      </c>
      <c r="AF1067" s="9" t="n">
        <f aca="false">M1067</f>
        <v>0</v>
      </c>
    </row>
    <row r="1068" customFormat="false" ht="15.75" hidden="false" customHeight="false" outlineLevel="0" collapsed="false">
      <c r="M1068" s="127"/>
      <c r="N1068" s="44"/>
      <c r="AE1068" s="8" t="str">
        <f aca="false">TEXT(N1068,"hh:mm:ss")</f>
        <v>00:00:00</v>
      </c>
      <c r="AF1068" s="9" t="n">
        <f aca="false">M1068</f>
        <v>0</v>
      </c>
    </row>
    <row r="1069" customFormat="false" ht="15.75" hidden="false" customHeight="false" outlineLevel="0" collapsed="false">
      <c r="M1069" s="127"/>
      <c r="N1069" s="44"/>
      <c r="AE1069" s="8" t="str">
        <f aca="false">TEXT(N1069,"hh:mm:ss")</f>
        <v>00:00:00</v>
      </c>
      <c r="AF1069" s="9" t="n">
        <f aca="false">M1069</f>
        <v>0</v>
      </c>
    </row>
    <row r="1070" customFormat="false" ht="15.75" hidden="false" customHeight="false" outlineLevel="0" collapsed="false">
      <c r="M1070" s="127"/>
      <c r="N1070" s="44"/>
      <c r="AE1070" s="8" t="str">
        <f aca="false">TEXT(N1070,"hh:mm:ss")</f>
        <v>00:00:00</v>
      </c>
      <c r="AF1070" s="9" t="n">
        <f aca="false">M1070</f>
        <v>0</v>
      </c>
    </row>
    <row r="1071" customFormat="false" ht="15.75" hidden="false" customHeight="false" outlineLevel="0" collapsed="false">
      <c r="M1071" s="127"/>
      <c r="N1071" s="44"/>
      <c r="AE1071" s="8" t="str">
        <f aca="false">TEXT(N1071,"hh:mm:ss")</f>
        <v>00:00:00</v>
      </c>
      <c r="AF1071" s="9" t="n">
        <f aca="false">M1071</f>
        <v>0</v>
      </c>
    </row>
    <row r="1072" customFormat="false" ht="15.75" hidden="false" customHeight="false" outlineLevel="0" collapsed="false">
      <c r="M1072" s="127"/>
      <c r="N1072" s="44"/>
      <c r="AE1072" s="8" t="str">
        <f aca="false">TEXT(N1072,"hh:mm:ss")</f>
        <v>00:00:00</v>
      </c>
      <c r="AF1072" s="9" t="n">
        <f aca="false">M1072</f>
        <v>0</v>
      </c>
    </row>
    <row r="1073" customFormat="false" ht="15.75" hidden="false" customHeight="false" outlineLevel="0" collapsed="false">
      <c r="M1073" s="127"/>
      <c r="N1073" s="44"/>
      <c r="AE1073" s="8" t="str">
        <f aca="false">TEXT(N1073,"hh:mm:ss")</f>
        <v>00:00:00</v>
      </c>
      <c r="AF1073" s="9" t="n">
        <f aca="false">M1073</f>
        <v>0</v>
      </c>
    </row>
    <row r="1074" customFormat="false" ht="15.75" hidden="false" customHeight="false" outlineLevel="0" collapsed="false">
      <c r="M1074" s="127"/>
      <c r="N1074" s="44"/>
      <c r="AE1074" s="8" t="str">
        <f aca="false">TEXT(N1074,"hh:mm:ss")</f>
        <v>00:00:00</v>
      </c>
      <c r="AF1074" s="9" t="n">
        <f aca="false">M1074</f>
        <v>0</v>
      </c>
    </row>
    <row r="1075" customFormat="false" ht="15.75" hidden="false" customHeight="false" outlineLevel="0" collapsed="false">
      <c r="M1075" s="127"/>
      <c r="N1075" s="44"/>
      <c r="AE1075" s="8" t="str">
        <f aca="false">TEXT(N1075,"hh:mm:ss")</f>
        <v>00:00:00</v>
      </c>
      <c r="AF1075" s="9" t="n">
        <f aca="false">M1075</f>
        <v>0</v>
      </c>
    </row>
    <row r="1076" customFormat="false" ht="15.75" hidden="false" customHeight="false" outlineLevel="0" collapsed="false">
      <c r="M1076" s="127"/>
      <c r="N1076" s="44"/>
      <c r="AE1076" s="8" t="str">
        <f aca="false">TEXT(N1076,"hh:mm:ss")</f>
        <v>00:00:00</v>
      </c>
      <c r="AF1076" s="9" t="n">
        <f aca="false">M1076</f>
        <v>0</v>
      </c>
    </row>
    <row r="1077" customFormat="false" ht="15.75" hidden="false" customHeight="false" outlineLevel="0" collapsed="false">
      <c r="M1077" s="127"/>
      <c r="N1077" s="44"/>
      <c r="AE1077" s="8" t="str">
        <f aca="false">TEXT(N1077,"hh:mm:ss")</f>
        <v>00:00:00</v>
      </c>
      <c r="AF1077" s="9" t="n">
        <f aca="false">M1077</f>
        <v>0</v>
      </c>
    </row>
    <row r="1078" customFormat="false" ht="15.75" hidden="false" customHeight="false" outlineLevel="0" collapsed="false">
      <c r="M1078" s="127"/>
      <c r="N1078" s="44"/>
      <c r="AE1078" s="8" t="str">
        <f aca="false">TEXT(N1078,"hh:mm:ss")</f>
        <v>00:00:00</v>
      </c>
      <c r="AF1078" s="9" t="n">
        <f aca="false">M1078</f>
        <v>0</v>
      </c>
    </row>
    <row r="1079" customFormat="false" ht="15.75" hidden="false" customHeight="false" outlineLevel="0" collapsed="false">
      <c r="M1079" s="127"/>
      <c r="N1079" s="44"/>
      <c r="AE1079" s="8" t="str">
        <f aca="false">TEXT(N1079,"hh:mm:ss")</f>
        <v>00:00:00</v>
      </c>
      <c r="AF1079" s="9" t="n">
        <f aca="false">M1079</f>
        <v>0</v>
      </c>
    </row>
    <row r="1080" customFormat="false" ht="15.75" hidden="false" customHeight="false" outlineLevel="0" collapsed="false">
      <c r="M1080" s="127"/>
      <c r="N1080" s="44"/>
      <c r="AE1080" s="8" t="str">
        <f aca="false">TEXT(N1080,"hh:mm:ss")</f>
        <v>00:00:00</v>
      </c>
      <c r="AF1080" s="9" t="n">
        <f aca="false">M1080</f>
        <v>0</v>
      </c>
    </row>
    <row r="1081" customFormat="false" ht="15.75" hidden="false" customHeight="false" outlineLevel="0" collapsed="false">
      <c r="M1081" s="127"/>
      <c r="N1081" s="44"/>
      <c r="AE1081" s="8" t="str">
        <f aca="false">TEXT(N1081,"hh:mm:ss")</f>
        <v>00:00:00</v>
      </c>
      <c r="AF1081" s="9" t="n">
        <f aca="false">M1081</f>
        <v>0</v>
      </c>
    </row>
    <row r="1082" customFormat="false" ht="15.75" hidden="false" customHeight="false" outlineLevel="0" collapsed="false">
      <c r="M1082" s="127"/>
      <c r="N1082" s="44"/>
      <c r="AE1082" s="8" t="str">
        <f aca="false">TEXT(N1082,"hh:mm:ss")</f>
        <v>00:00:00</v>
      </c>
      <c r="AF1082" s="9" t="n">
        <f aca="false">M1082</f>
        <v>0</v>
      </c>
    </row>
    <row r="1083" customFormat="false" ht="15.75" hidden="false" customHeight="false" outlineLevel="0" collapsed="false">
      <c r="M1083" s="127"/>
      <c r="N1083" s="44"/>
      <c r="AE1083" s="8" t="str">
        <f aca="false">TEXT(N1083,"hh:mm:ss")</f>
        <v>00:00:00</v>
      </c>
      <c r="AF1083" s="9" t="n">
        <f aca="false">M1083</f>
        <v>0</v>
      </c>
    </row>
    <row r="1084" customFormat="false" ht="15.75" hidden="false" customHeight="false" outlineLevel="0" collapsed="false">
      <c r="M1084" s="127"/>
      <c r="N1084" s="44"/>
      <c r="AE1084" s="8" t="str">
        <f aca="false">TEXT(N1084,"hh:mm:ss")</f>
        <v>00:00:00</v>
      </c>
      <c r="AF1084" s="9" t="n">
        <f aca="false">M1084</f>
        <v>0</v>
      </c>
    </row>
    <row r="1085" customFormat="false" ht="15.75" hidden="false" customHeight="false" outlineLevel="0" collapsed="false">
      <c r="M1085" s="127"/>
      <c r="N1085" s="44"/>
      <c r="AE1085" s="8" t="str">
        <f aca="false">TEXT(N1085,"hh:mm:ss")</f>
        <v>00:00:00</v>
      </c>
      <c r="AF1085" s="9" t="n">
        <f aca="false">M1085</f>
        <v>0</v>
      </c>
    </row>
    <row r="1086" customFormat="false" ht="15.75" hidden="false" customHeight="false" outlineLevel="0" collapsed="false">
      <c r="M1086" s="127"/>
      <c r="N1086" s="44"/>
      <c r="AE1086" s="8" t="str">
        <f aca="false">TEXT(N1086,"hh:mm:ss")</f>
        <v>00:00:00</v>
      </c>
      <c r="AF1086" s="9" t="n">
        <f aca="false">M1086</f>
        <v>0</v>
      </c>
    </row>
    <row r="1087" customFormat="false" ht="15.75" hidden="false" customHeight="false" outlineLevel="0" collapsed="false">
      <c r="M1087" s="127"/>
      <c r="N1087" s="44"/>
      <c r="AE1087" s="8" t="str">
        <f aca="false">TEXT(N1087,"hh:mm:ss")</f>
        <v>00:00:00</v>
      </c>
      <c r="AF1087" s="9" t="n">
        <f aca="false">M1087</f>
        <v>0</v>
      </c>
    </row>
    <row r="1088" customFormat="false" ht="15.75" hidden="false" customHeight="false" outlineLevel="0" collapsed="false">
      <c r="M1088" s="127"/>
      <c r="N1088" s="44"/>
      <c r="AE1088" s="8" t="str">
        <f aca="false">TEXT(N1088,"hh:mm:ss")</f>
        <v>00:00:00</v>
      </c>
      <c r="AF1088" s="9" t="n">
        <f aca="false">M1088</f>
        <v>0</v>
      </c>
    </row>
    <row r="1089" customFormat="false" ht="15.75" hidden="false" customHeight="false" outlineLevel="0" collapsed="false">
      <c r="M1089" s="127"/>
      <c r="N1089" s="44"/>
      <c r="AE1089" s="8" t="str">
        <f aca="false">TEXT(N1089,"hh:mm:ss")</f>
        <v>00:00:00</v>
      </c>
      <c r="AF1089" s="9" t="n">
        <f aca="false">M1089</f>
        <v>0</v>
      </c>
    </row>
    <row r="1090" customFormat="false" ht="15.75" hidden="false" customHeight="false" outlineLevel="0" collapsed="false">
      <c r="M1090" s="127"/>
      <c r="N1090" s="44"/>
      <c r="AE1090" s="8" t="str">
        <f aca="false">TEXT(N1090,"hh:mm:ss")</f>
        <v>00:00:00</v>
      </c>
      <c r="AF1090" s="9" t="n">
        <f aca="false">M1090</f>
        <v>0</v>
      </c>
    </row>
    <row r="1091" customFormat="false" ht="15.75" hidden="false" customHeight="false" outlineLevel="0" collapsed="false">
      <c r="M1091" s="127"/>
      <c r="N1091" s="44"/>
      <c r="AE1091" s="8" t="str">
        <f aca="false">TEXT(N1091,"hh:mm:ss")</f>
        <v>00:00:00</v>
      </c>
      <c r="AF1091" s="9" t="n">
        <f aca="false">M1091</f>
        <v>0</v>
      </c>
    </row>
    <row r="1092" customFormat="false" ht="15.75" hidden="false" customHeight="false" outlineLevel="0" collapsed="false">
      <c r="M1092" s="127"/>
      <c r="N1092" s="44"/>
      <c r="AE1092" s="8" t="str">
        <f aca="false">TEXT(N1092,"hh:mm:ss")</f>
        <v>00:00:00</v>
      </c>
      <c r="AF1092" s="9" t="n">
        <f aca="false">M1092</f>
        <v>0</v>
      </c>
    </row>
    <row r="1093" customFormat="false" ht="15.75" hidden="false" customHeight="false" outlineLevel="0" collapsed="false">
      <c r="M1093" s="127"/>
      <c r="N1093" s="44"/>
      <c r="AE1093" s="8" t="str">
        <f aca="false">TEXT(N1093,"hh:mm:ss")</f>
        <v>00:00:00</v>
      </c>
      <c r="AF1093" s="9" t="n">
        <f aca="false">M1093</f>
        <v>0</v>
      </c>
    </row>
    <row r="1094" customFormat="false" ht="15.75" hidden="false" customHeight="false" outlineLevel="0" collapsed="false">
      <c r="M1094" s="127"/>
      <c r="N1094" s="44"/>
      <c r="AE1094" s="8" t="str">
        <f aca="false">TEXT(N1094,"hh:mm:ss")</f>
        <v>00:00:00</v>
      </c>
      <c r="AF1094" s="9" t="n">
        <f aca="false">M1094</f>
        <v>0</v>
      </c>
    </row>
    <row r="1095" customFormat="false" ht="15.75" hidden="false" customHeight="false" outlineLevel="0" collapsed="false">
      <c r="M1095" s="127"/>
      <c r="N1095" s="44"/>
      <c r="AE1095" s="8" t="str">
        <f aca="false">TEXT(N1095,"hh:mm:ss")</f>
        <v>00:00:00</v>
      </c>
      <c r="AF1095" s="9" t="n">
        <f aca="false">M1095</f>
        <v>0</v>
      </c>
    </row>
    <row r="1096" customFormat="false" ht="15.75" hidden="false" customHeight="false" outlineLevel="0" collapsed="false">
      <c r="M1096" s="127"/>
      <c r="N1096" s="44"/>
      <c r="AE1096" s="8" t="str">
        <f aca="false">TEXT(N1096,"hh:mm:ss")</f>
        <v>00:00:00</v>
      </c>
      <c r="AF1096" s="9" t="n">
        <f aca="false">M1096</f>
        <v>0</v>
      </c>
    </row>
    <row r="1097" customFormat="false" ht="15.75" hidden="false" customHeight="false" outlineLevel="0" collapsed="false">
      <c r="M1097" s="127"/>
      <c r="N1097" s="44"/>
      <c r="AE1097" s="8" t="str">
        <f aca="false">TEXT(N1097,"hh:mm:ss")</f>
        <v>00:00:00</v>
      </c>
      <c r="AF1097" s="9" t="n">
        <f aca="false">M1097</f>
        <v>0</v>
      </c>
    </row>
    <row r="1098" customFormat="false" ht="15.75" hidden="false" customHeight="false" outlineLevel="0" collapsed="false">
      <c r="M1098" s="127"/>
      <c r="N1098" s="44"/>
      <c r="AE1098" s="8" t="str">
        <f aca="false">TEXT(N1098,"hh:mm:ss")</f>
        <v>00:00:00</v>
      </c>
      <c r="AF1098" s="9" t="n">
        <f aca="false">M1098</f>
        <v>0</v>
      </c>
    </row>
    <row r="1099" customFormat="false" ht="15.75" hidden="false" customHeight="false" outlineLevel="0" collapsed="false">
      <c r="M1099" s="127"/>
      <c r="N1099" s="44"/>
      <c r="AE1099" s="8" t="str">
        <f aca="false">TEXT(N1099,"hh:mm:ss")</f>
        <v>00:00:00</v>
      </c>
      <c r="AF1099" s="9" t="n">
        <f aca="false">M1099</f>
        <v>0</v>
      </c>
    </row>
    <row r="1100" customFormat="false" ht="15.75" hidden="false" customHeight="false" outlineLevel="0" collapsed="false">
      <c r="M1100" s="127"/>
      <c r="N1100" s="44"/>
      <c r="AE1100" s="8" t="str">
        <f aca="false">TEXT(N1100,"hh:mm:ss")</f>
        <v>00:00:00</v>
      </c>
      <c r="AF1100" s="9" t="n">
        <f aca="false">M1100</f>
        <v>0</v>
      </c>
    </row>
    <row r="1101" customFormat="false" ht="15.75" hidden="false" customHeight="false" outlineLevel="0" collapsed="false">
      <c r="M1101" s="127"/>
      <c r="N1101" s="44"/>
      <c r="AE1101" s="8" t="str">
        <f aca="false">TEXT(N1101,"hh:mm:ss")</f>
        <v>00:00:00</v>
      </c>
      <c r="AF1101" s="9" t="n">
        <f aca="false">M1101</f>
        <v>0</v>
      </c>
    </row>
    <row r="1102" customFormat="false" ht="15.75" hidden="false" customHeight="false" outlineLevel="0" collapsed="false">
      <c r="M1102" s="127"/>
      <c r="N1102" s="44"/>
      <c r="AE1102" s="8" t="str">
        <f aca="false">TEXT(N1102,"hh:mm:ss")</f>
        <v>00:00:00</v>
      </c>
      <c r="AF1102" s="9" t="n">
        <f aca="false">M1102</f>
        <v>0</v>
      </c>
    </row>
    <row r="1103" customFormat="false" ht="15.75" hidden="false" customHeight="false" outlineLevel="0" collapsed="false">
      <c r="M1103" s="127"/>
      <c r="N1103" s="44"/>
      <c r="AE1103" s="8" t="str">
        <f aca="false">TEXT(N1103,"hh:mm:ss")</f>
        <v>00:00:00</v>
      </c>
      <c r="AF1103" s="9" t="n">
        <f aca="false">M1103</f>
        <v>0</v>
      </c>
    </row>
    <row r="1104" customFormat="false" ht="15.75" hidden="false" customHeight="false" outlineLevel="0" collapsed="false">
      <c r="M1104" s="127"/>
      <c r="N1104" s="44"/>
      <c r="AE1104" s="8" t="str">
        <f aca="false">TEXT(N1104,"hh:mm:ss")</f>
        <v>00:00:00</v>
      </c>
      <c r="AF1104" s="9" t="n">
        <f aca="false">M1104</f>
        <v>0</v>
      </c>
    </row>
    <row r="1105" customFormat="false" ht="15.75" hidden="false" customHeight="false" outlineLevel="0" collapsed="false">
      <c r="M1105" s="127"/>
      <c r="N1105" s="44"/>
      <c r="AE1105" s="8" t="str">
        <f aca="false">TEXT(N1105,"hh:mm:ss")</f>
        <v>00:00:00</v>
      </c>
      <c r="AF1105" s="9" t="n">
        <f aca="false">M1105</f>
        <v>0</v>
      </c>
    </row>
    <row r="1106" customFormat="false" ht="15.75" hidden="false" customHeight="false" outlineLevel="0" collapsed="false">
      <c r="M1106" s="127"/>
      <c r="N1106" s="44"/>
      <c r="AE1106" s="8" t="str">
        <f aca="false">TEXT(N1106,"hh:mm:ss")</f>
        <v>00:00:00</v>
      </c>
      <c r="AF1106" s="9" t="n">
        <f aca="false">M1106</f>
        <v>0</v>
      </c>
    </row>
    <row r="1107" customFormat="false" ht="15.75" hidden="false" customHeight="false" outlineLevel="0" collapsed="false">
      <c r="M1107" s="127"/>
      <c r="N1107" s="44"/>
      <c r="AE1107" s="8" t="str">
        <f aca="false">TEXT(N1107,"hh:mm:ss")</f>
        <v>00:00:00</v>
      </c>
      <c r="AF1107" s="9" t="n">
        <f aca="false">M1107</f>
        <v>0</v>
      </c>
    </row>
    <row r="1108" customFormat="false" ht="15.75" hidden="false" customHeight="false" outlineLevel="0" collapsed="false">
      <c r="M1108" s="127"/>
      <c r="N1108" s="44"/>
      <c r="AE1108" s="8" t="str">
        <f aca="false">TEXT(N1108,"hh:mm:ss")</f>
        <v>00:00:00</v>
      </c>
      <c r="AF1108" s="9" t="n">
        <f aca="false">M1108</f>
        <v>0</v>
      </c>
    </row>
    <row r="1109" customFormat="false" ht="15.75" hidden="false" customHeight="false" outlineLevel="0" collapsed="false">
      <c r="M1109" s="127"/>
      <c r="N1109" s="44"/>
      <c r="AE1109" s="8" t="str">
        <f aca="false">TEXT(N1109,"hh:mm:ss")</f>
        <v>00:00:00</v>
      </c>
      <c r="AF1109" s="9" t="n">
        <f aca="false">M1109</f>
        <v>0</v>
      </c>
    </row>
    <row r="1110" customFormat="false" ht="15.75" hidden="false" customHeight="false" outlineLevel="0" collapsed="false">
      <c r="M1110" s="127"/>
      <c r="N1110" s="44"/>
      <c r="AE1110" s="8" t="str">
        <f aca="false">TEXT(N1110,"hh:mm:ss")</f>
        <v>00:00:00</v>
      </c>
      <c r="AF1110" s="9" t="n">
        <f aca="false">M1110</f>
        <v>0</v>
      </c>
    </row>
    <row r="1111" customFormat="false" ht="15.75" hidden="false" customHeight="false" outlineLevel="0" collapsed="false">
      <c r="M1111" s="127"/>
      <c r="N1111" s="44"/>
      <c r="AE1111" s="8" t="str">
        <f aca="false">TEXT(N1111,"hh:mm:ss")</f>
        <v>00:00:00</v>
      </c>
      <c r="AF1111" s="9" t="n">
        <f aca="false">M1111</f>
        <v>0</v>
      </c>
    </row>
    <row r="1112" customFormat="false" ht="15.75" hidden="false" customHeight="false" outlineLevel="0" collapsed="false">
      <c r="M1112" s="127"/>
      <c r="N1112" s="44"/>
      <c r="AE1112" s="8" t="str">
        <f aca="false">TEXT(N1112,"hh:mm:ss")</f>
        <v>00:00:00</v>
      </c>
      <c r="AF1112" s="9" t="n">
        <f aca="false">M1112</f>
        <v>0</v>
      </c>
    </row>
    <row r="1113" customFormat="false" ht="15.75" hidden="false" customHeight="false" outlineLevel="0" collapsed="false">
      <c r="M1113" s="127"/>
      <c r="N1113" s="44"/>
      <c r="AE1113" s="8" t="str">
        <f aca="false">TEXT(N1113,"hh:mm:ss")</f>
        <v>00:00:00</v>
      </c>
      <c r="AF1113" s="9" t="n">
        <f aca="false">M1113</f>
        <v>0</v>
      </c>
    </row>
    <row r="1114" customFormat="false" ht="15.75" hidden="false" customHeight="false" outlineLevel="0" collapsed="false">
      <c r="M1114" s="127"/>
      <c r="N1114" s="44"/>
      <c r="AE1114" s="8" t="str">
        <f aca="false">TEXT(N1114,"hh:mm:ss")</f>
        <v>00:00:00</v>
      </c>
      <c r="AF1114" s="9" t="n">
        <f aca="false">M1114</f>
        <v>0</v>
      </c>
    </row>
    <row r="1115" customFormat="false" ht="15.75" hidden="false" customHeight="false" outlineLevel="0" collapsed="false">
      <c r="M1115" s="127"/>
      <c r="N1115" s="44"/>
      <c r="AE1115" s="8" t="str">
        <f aca="false">TEXT(N1115,"hh:mm:ss")</f>
        <v>00:00:00</v>
      </c>
      <c r="AF1115" s="9" t="n">
        <f aca="false">M1115</f>
        <v>0</v>
      </c>
    </row>
    <row r="1116" customFormat="false" ht="15.75" hidden="false" customHeight="false" outlineLevel="0" collapsed="false">
      <c r="M1116" s="127"/>
      <c r="N1116" s="44"/>
      <c r="AE1116" s="8" t="str">
        <f aca="false">TEXT(N1116,"hh:mm:ss")</f>
        <v>00:00:00</v>
      </c>
      <c r="AF1116" s="9" t="n">
        <f aca="false">M1116</f>
        <v>0</v>
      </c>
    </row>
    <row r="1117" customFormat="false" ht="15.75" hidden="false" customHeight="false" outlineLevel="0" collapsed="false">
      <c r="M1117" s="127"/>
      <c r="N1117" s="44"/>
      <c r="AE1117" s="8" t="str">
        <f aca="false">TEXT(N1117,"hh:mm:ss")</f>
        <v>00:00:00</v>
      </c>
      <c r="AF1117" s="9" t="n">
        <f aca="false">M1117</f>
        <v>0</v>
      </c>
    </row>
    <row r="1118" customFormat="false" ht="15.75" hidden="false" customHeight="false" outlineLevel="0" collapsed="false">
      <c r="M1118" s="127"/>
      <c r="N1118" s="44"/>
      <c r="AE1118" s="8" t="str">
        <f aca="false">TEXT(N1118,"hh:mm:ss")</f>
        <v>00:00:00</v>
      </c>
      <c r="AF1118" s="9" t="n">
        <f aca="false">M1118</f>
        <v>0</v>
      </c>
    </row>
    <row r="1119" customFormat="false" ht="15.75" hidden="false" customHeight="false" outlineLevel="0" collapsed="false">
      <c r="M1119" s="127"/>
      <c r="N1119" s="44"/>
      <c r="AE1119" s="8" t="str">
        <f aca="false">TEXT(N1119,"hh:mm:ss")</f>
        <v>00:00:00</v>
      </c>
      <c r="AF1119" s="9" t="n">
        <f aca="false">M1119</f>
        <v>0</v>
      </c>
    </row>
    <row r="1120" customFormat="false" ht="15.75" hidden="false" customHeight="false" outlineLevel="0" collapsed="false">
      <c r="M1120" s="127"/>
      <c r="N1120" s="44"/>
      <c r="AE1120" s="8" t="str">
        <f aca="false">TEXT(N1120,"hh:mm:ss")</f>
        <v>00:00:00</v>
      </c>
      <c r="AF1120" s="9" t="n">
        <f aca="false">M1120</f>
        <v>0</v>
      </c>
    </row>
    <row r="1121" customFormat="false" ht="15.75" hidden="false" customHeight="false" outlineLevel="0" collapsed="false">
      <c r="M1121" s="127"/>
      <c r="N1121" s="44"/>
      <c r="AE1121" s="8" t="str">
        <f aca="false">TEXT(N1121,"hh:mm:ss")</f>
        <v>00:00:00</v>
      </c>
      <c r="AF1121" s="9" t="n">
        <f aca="false">M1121</f>
        <v>0</v>
      </c>
    </row>
    <row r="1122" customFormat="false" ht="15.75" hidden="false" customHeight="false" outlineLevel="0" collapsed="false">
      <c r="M1122" s="127"/>
      <c r="N1122" s="44"/>
      <c r="AE1122" s="8" t="str">
        <f aca="false">TEXT(N1122,"hh:mm:ss")</f>
        <v>00:00:00</v>
      </c>
      <c r="AF1122" s="9" t="n">
        <f aca="false">M1122</f>
        <v>0</v>
      </c>
    </row>
    <row r="1123" customFormat="false" ht="15.75" hidden="false" customHeight="false" outlineLevel="0" collapsed="false">
      <c r="M1123" s="127"/>
      <c r="N1123" s="44"/>
      <c r="AE1123" s="8" t="str">
        <f aca="false">TEXT(N1123,"hh:mm:ss")</f>
        <v>00:00:00</v>
      </c>
      <c r="AF1123" s="9" t="n">
        <f aca="false">M1123</f>
        <v>0</v>
      </c>
    </row>
    <row r="1124" customFormat="false" ht="15.75" hidden="false" customHeight="false" outlineLevel="0" collapsed="false">
      <c r="M1124" s="127"/>
      <c r="N1124" s="44"/>
      <c r="AE1124" s="8" t="str">
        <f aca="false">TEXT(N1124,"hh:mm:ss")</f>
        <v>00:00:00</v>
      </c>
      <c r="AF1124" s="9" t="n">
        <f aca="false">M1124</f>
        <v>0</v>
      </c>
    </row>
    <row r="1125" customFormat="false" ht="15.75" hidden="false" customHeight="false" outlineLevel="0" collapsed="false">
      <c r="M1125" s="127"/>
      <c r="N1125" s="44"/>
      <c r="AE1125" s="8" t="str">
        <f aca="false">TEXT(N1125,"hh:mm:ss")</f>
        <v>00:00:00</v>
      </c>
      <c r="AF1125" s="9" t="n">
        <f aca="false">M1125</f>
        <v>0</v>
      </c>
    </row>
    <row r="1126" customFormat="false" ht="15.75" hidden="false" customHeight="false" outlineLevel="0" collapsed="false">
      <c r="M1126" s="127"/>
      <c r="N1126" s="44"/>
      <c r="AE1126" s="8" t="str">
        <f aca="false">TEXT(N1126,"hh:mm:ss")</f>
        <v>00:00:00</v>
      </c>
      <c r="AF1126" s="9" t="n">
        <f aca="false">M1126</f>
        <v>0</v>
      </c>
    </row>
    <row r="1127" customFormat="false" ht="15.75" hidden="false" customHeight="false" outlineLevel="0" collapsed="false">
      <c r="M1127" s="127"/>
      <c r="N1127" s="44"/>
      <c r="AE1127" s="8" t="str">
        <f aca="false">TEXT(N1127,"hh:mm:ss")</f>
        <v>00:00:00</v>
      </c>
      <c r="AF1127" s="9" t="n">
        <f aca="false">M1127</f>
        <v>0</v>
      </c>
    </row>
    <row r="1128" customFormat="false" ht="15.75" hidden="false" customHeight="false" outlineLevel="0" collapsed="false">
      <c r="M1128" s="127"/>
      <c r="N1128" s="44"/>
      <c r="AE1128" s="8" t="str">
        <f aca="false">TEXT(N1128,"hh:mm:ss")</f>
        <v>00:00:00</v>
      </c>
      <c r="AF1128" s="9" t="n">
        <f aca="false">M1128</f>
        <v>0</v>
      </c>
    </row>
    <row r="1129" customFormat="false" ht="15.75" hidden="false" customHeight="false" outlineLevel="0" collapsed="false">
      <c r="M1129" s="127"/>
      <c r="N1129" s="44"/>
      <c r="AE1129" s="8" t="str">
        <f aca="false">TEXT(N1129,"hh:mm:ss")</f>
        <v>00:00:00</v>
      </c>
      <c r="AF1129" s="9" t="n">
        <f aca="false">M1129</f>
        <v>0</v>
      </c>
    </row>
    <row r="1130" customFormat="false" ht="15.75" hidden="false" customHeight="false" outlineLevel="0" collapsed="false">
      <c r="M1130" s="127"/>
      <c r="N1130" s="44"/>
      <c r="AE1130" s="8" t="str">
        <f aca="false">TEXT(N1130,"hh:mm:ss")</f>
        <v>00:00:00</v>
      </c>
      <c r="AF1130" s="9" t="n">
        <f aca="false">M1130</f>
        <v>0</v>
      </c>
    </row>
    <row r="1131" customFormat="false" ht="15.75" hidden="false" customHeight="false" outlineLevel="0" collapsed="false">
      <c r="M1131" s="127"/>
      <c r="N1131" s="44"/>
      <c r="AE1131" s="8" t="str">
        <f aca="false">TEXT(N1131,"hh:mm:ss")</f>
        <v>00:00:00</v>
      </c>
      <c r="AF1131" s="9" t="n">
        <f aca="false">M1131</f>
        <v>0</v>
      </c>
    </row>
    <row r="1132" customFormat="false" ht="15.75" hidden="false" customHeight="false" outlineLevel="0" collapsed="false">
      <c r="M1132" s="127"/>
      <c r="N1132" s="44"/>
      <c r="AE1132" s="8" t="str">
        <f aca="false">TEXT(N1132,"hh:mm:ss")</f>
        <v>00:00:00</v>
      </c>
      <c r="AF1132" s="9" t="n">
        <f aca="false">M1132</f>
        <v>0</v>
      </c>
    </row>
    <row r="1133" customFormat="false" ht="15.75" hidden="false" customHeight="false" outlineLevel="0" collapsed="false">
      <c r="M1133" s="127"/>
      <c r="N1133" s="44"/>
      <c r="AE1133" s="8" t="str">
        <f aca="false">TEXT(N1133,"hh:mm:ss")</f>
        <v>00:00:00</v>
      </c>
      <c r="AF1133" s="9" t="n">
        <f aca="false">M1133</f>
        <v>0</v>
      </c>
    </row>
    <row r="1134" customFormat="false" ht="15.75" hidden="false" customHeight="false" outlineLevel="0" collapsed="false">
      <c r="M1134" s="127"/>
      <c r="N1134" s="44"/>
      <c r="AE1134" s="8" t="str">
        <f aca="false">TEXT(N1134,"hh:mm:ss")</f>
        <v>00:00:00</v>
      </c>
      <c r="AF1134" s="9" t="n">
        <f aca="false">M1134</f>
        <v>0</v>
      </c>
    </row>
    <row r="1135" customFormat="false" ht="15.75" hidden="false" customHeight="false" outlineLevel="0" collapsed="false">
      <c r="M1135" s="127"/>
      <c r="N1135" s="44"/>
      <c r="AE1135" s="8" t="str">
        <f aca="false">TEXT(N1135,"hh:mm:ss")</f>
        <v>00:00:00</v>
      </c>
      <c r="AF1135" s="9" t="n">
        <f aca="false">M1135</f>
        <v>0</v>
      </c>
    </row>
    <row r="1136" customFormat="false" ht="15.75" hidden="false" customHeight="false" outlineLevel="0" collapsed="false">
      <c r="M1136" s="127"/>
      <c r="N1136" s="44"/>
      <c r="AE1136" s="8" t="str">
        <f aca="false">TEXT(N1136,"hh:mm:ss")</f>
        <v>00:00:00</v>
      </c>
      <c r="AF1136" s="9" t="n">
        <f aca="false">M1136</f>
        <v>0</v>
      </c>
    </row>
    <row r="1137" customFormat="false" ht="15.75" hidden="false" customHeight="false" outlineLevel="0" collapsed="false">
      <c r="M1137" s="127"/>
      <c r="N1137" s="44"/>
      <c r="AE1137" s="8" t="str">
        <f aca="false">TEXT(N1137,"hh:mm:ss")</f>
        <v>00:00:00</v>
      </c>
      <c r="AF1137" s="9" t="n">
        <f aca="false">M1137</f>
        <v>0</v>
      </c>
    </row>
    <row r="1138" customFormat="false" ht="15.75" hidden="false" customHeight="false" outlineLevel="0" collapsed="false">
      <c r="M1138" s="127"/>
      <c r="N1138" s="44"/>
      <c r="AE1138" s="8" t="str">
        <f aca="false">TEXT(N1138,"hh:mm:ss")</f>
        <v>00:00:00</v>
      </c>
      <c r="AF1138" s="9" t="n">
        <f aca="false">M1138</f>
        <v>0</v>
      </c>
    </row>
    <row r="1139" customFormat="false" ht="15.75" hidden="false" customHeight="false" outlineLevel="0" collapsed="false">
      <c r="M1139" s="127"/>
      <c r="N1139" s="44"/>
      <c r="AE1139" s="8" t="str">
        <f aca="false">TEXT(N1139,"hh:mm:ss")</f>
        <v>00:00:00</v>
      </c>
      <c r="AF1139" s="9" t="n">
        <f aca="false">M1139</f>
        <v>0</v>
      </c>
    </row>
    <row r="1140" customFormat="false" ht="15.75" hidden="false" customHeight="false" outlineLevel="0" collapsed="false">
      <c r="M1140" s="127"/>
      <c r="N1140" s="44"/>
      <c r="AE1140" s="8" t="str">
        <f aca="false">TEXT(N1140,"hh:mm:ss")</f>
        <v>00:00:00</v>
      </c>
      <c r="AF1140" s="9" t="n">
        <f aca="false">M1140</f>
        <v>0</v>
      </c>
    </row>
    <row r="1141" customFormat="false" ht="15.75" hidden="false" customHeight="false" outlineLevel="0" collapsed="false">
      <c r="M1141" s="127"/>
      <c r="N1141" s="44"/>
      <c r="AE1141" s="8" t="str">
        <f aca="false">TEXT(N1141,"hh:mm:ss")</f>
        <v>00:00:00</v>
      </c>
      <c r="AF1141" s="9" t="n">
        <f aca="false">M1141</f>
        <v>0</v>
      </c>
    </row>
    <row r="1142" customFormat="false" ht="15.75" hidden="false" customHeight="false" outlineLevel="0" collapsed="false">
      <c r="M1142" s="127"/>
      <c r="N1142" s="44"/>
      <c r="AE1142" s="8" t="str">
        <f aca="false">TEXT(N1142,"hh:mm:ss")</f>
        <v>00:00:00</v>
      </c>
      <c r="AF1142" s="9" t="n">
        <f aca="false">M1142</f>
        <v>0</v>
      </c>
    </row>
    <row r="1143" customFormat="false" ht="15.75" hidden="false" customHeight="false" outlineLevel="0" collapsed="false">
      <c r="M1143" s="127"/>
      <c r="N1143" s="44"/>
      <c r="AE1143" s="8" t="str">
        <f aca="false">TEXT(N1143,"hh:mm:ss")</f>
        <v>00:00:00</v>
      </c>
      <c r="AF1143" s="9" t="n">
        <f aca="false">M1143</f>
        <v>0</v>
      </c>
    </row>
    <row r="1144" customFormat="false" ht="15.75" hidden="false" customHeight="false" outlineLevel="0" collapsed="false">
      <c r="M1144" s="127"/>
      <c r="N1144" s="44"/>
      <c r="AE1144" s="8" t="str">
        <f aca="false">TEXT(N1144,"hh:mm:ss")</f>
        <v>00:00:00</v>
      </c>
      <c r="AF1144" s="9" t="n">
        <f aca="false">M1144</f>
        <v>0</v>
      </c>
    </row>
    <row r="1145" customFormat="false" ht="15.75" hidden="false" customHeight="false" outlineLevel="0" collapsed="false">
      <c r="M1145" s="127"/>
      <c r="N1145" s="44"/>
      <c r="AE1145" s="8" t="str">
        <f aca="false">TEXT(N1145,"hh:mm:ss")</f>
        <v>00:00:00</v>
      </c>
      <c r="AF1145" s="9" t="n">
        <f aca="false">M1145</f>
        <v>0</v>
      </c>
    </row>
    <row r="1146" customFormat="false" ht="15.75" hidden="false" customHeight="false" outlineLevel="0" collapsed="false">
      <c r="M1146" s="127"/>
      <c r="N1146" s="44"/>
      <c r="AE1146" s="8" t="str">
        <f aca="false">TEXT(N1146,"hh:mm:ss")</f>
        <v>00:00:00</v>
      </c>
      <c r="AF1146" s="9" t="n">
        <f aca="false">M1146</f>
        <v>0</v>
      </c>
    </row>
    <row r="1147" customFormat="false" ht="15.75" hidden="false" customHeight="false" outlineLevel="0" collapsed="false">
      <c r="M1147" s="127"/>
      <c r="N1147" s="44"/>
      <c r="AE1147" s="8" t="str">
        <f aca="false">TEXT(N1147,"hh:mm:ss")</f>
        <v>00:00:00</v>
      </c>
      <c r="AF1147" s="9" t="n">
        <f aca="false">M1147</f>
        <v>0</v>
      </c>
    </row>
    <row r="1148" customFormat="false" ht="15.75" hidden="false" customHeight="false" outlineLevel="0" collapsed="false">
      <c r="M1148" s="127"/>
      <c r="N1148" s="44"/>
      <c r="AE1148" s="8" t="str">
        <f aca="false">TEXT(N1148,"hh:mm:ss")</f>
        <v>00:00:00</v>
      </c>
      <c r="AF1148" s="9" t="n">
        <f aca="false">M1148</f>
        <v>0</v>
      </c>
    </row>
    <row r="1149" customFormat="false" ht="15.75" hidden="false" customHeight="false" outlineLevel="0" collapsed="false">
      <c r="M1149" s="127"/>
      <c r="N1149" s="44"/>
      <c r="AE1149" s="8" t="str">
        <f aca="false">TEXT(N1149,"hh:mm:ss")</f>
        <v>00:00:00</v>
      </c>
      <c r="AF1149" s="9" t="n">
        <f aca="false">M1149</f>
        <v>0</v>
      </c>
    </row>
    <row r="1150" customFormat="false" ht="15.75" hidden="false" customHeight="false" outlineLevel="0" collapsed="false">
      <c r="M1150" s="127"/>
      <c r="N1150" s="44"/>
      <c r="AE1150" s="8" t="str">
        <f aca="false">TEXT(N1150,"hh:mm:ss")</f>
        <v>00:00:00</v>
      </c>
      <c r="AF1150" s="9" t="n">
        <f aca="false">M1150</f>
        <v>0</v>
      </c>
    </row>
    <row r="1151" customFormat="false" ht="15.75" hidden="false" customHeight="false" outlineLevel="0" collapsed="false">
      <c r="M1151" s="127"/>
      <c r="N1151" s="44"/>
      <c r="AE1151" s="8" t="str">
        <f aca="false">TEXT(N1151,"hh:mm:ss")</f>
        <v>00:00:00</v>
      </c>
      <c r="AF1151" s="9" t="n">
        <f aca="false">M1151</f>
        <v>0</v>
      </c>
    </row>
    <row r="1152" customFormat="false" ht="15.75" hidden="false" customHeight="false" outlineLevel="0" collapsed="false">
      <c r="M1152" s="127"/>
      <c r="N1152" s="44"/>
      <c r="AE1152" s="8" t="str">
        <f aca="false">TEXT(N1152,"hh:mm:ss")</f>
        <v>00:00:00</v>
      </c>
      <c r="AF1152" s="9" t="n">
        <f aca="false">M1152</f>
        <v>0</v>
      </c>
    </row>
    <row r="1153" customFormat="false" ht="15.75" hidden="false" customHeight="false" outlineLevel="0" collapsed="false">
      <c r="M1153" s="127"/>
      <c r="N1153" s="44"/>
      <c r="AE1153" s="8" t="str">
        <f aca="false">TEXT(N1153,"hh:mm:ss")</f>
        <v>00:00:00</v>
      </c>
      <c r="AF1153" s="9" t="n">
        <f aca="false">M1153</f>
        <v>0</v>
      </c>
    </row>
    <row r="1154" customFormat="false" ht="15.75" hidden="false" customHeight="false" outlineLevel="0" collapsed="false">
      <c r="M1154" s="127"/>
      <c r="N1154" s="44"/>
      <c r="AE1154" s="8" t="str">
        <f aca="false">TEXT(N1154,"hh:mm:ss")</f>
        <v>00:00:00</v>
      </c>
      <c r="AF1154" s="9" t="n">
        <f aca="false">M1154</f>
        <v>0</v>
      </c>
    </row>
    <row r="1155" customFormat="false" ht="15.75" hidden="false" customHeight="false" outlineLevel="0" collapsed="false">
      <c r="M1155" s="127"/>
      <c r="N1155" s="44"/>
      <c r="AE1155" s="8" t="str">
        <f aca="false">TEXT(N1155,"hh:mm:ss")</f>
        <v>00:00:00</v>
      </c>
      <c r="AF1155" s="9" t="n">
        <f aca="false">M1155</f>
        <v>0</v>
      </c>
    </row>
    <row r="1156" customFormat="false" ht="15.75" hidden="false" customHeight="false" outlineLevel="0" collapsed="false">
      <c r="M1156" s="127"/>
      <c r="N1156" s="44"/>
      <c r="AE1156" s="8" t="str">
        <f aca="false">TEXT(N1156,"hh:mm:ss")</f>
        <v>00:00:00</v>
      </c>
      <c r="AF1156" s="9" t="n">
        <f aca="false">M1156</f>
        <v>0</v>
      </c>
    </row>
    <row r="1157" customFormat="false" ht="15.75" hidden="false" customHeight="false" outlineLevel="0" collapsed="false">
      <c r="M1157" s="127"/>
      <c r="N1157" s="44"/>
      <c r="AE1157" s="8" t="str">
        <f aca="false">TEXT(N1157,"hh:mm:ss")</f>
        <v>00:00:00</v>
      </c>
      <c r="AF1157" s="9" t="n">
        <f aca="false">M1157</f>
        <v>0</v>
      </c>
    </row>
    <row r="1158" customFormat="false" ht="15.75" hidden="false" customHeight="false" outlineLevel="0" collapsed="false">
      <c r="M1158" s="127"/>
      <c r="N1158" s="44"/>
      <c r="AE1158" s="8" t="str">
        <f aca="false">TEXT(N1158,"hh:mm:ss")</f>
        <v>00:00:00</v>
      </c>
      <c r="AF1158" s="9" t="n">
        <f aca="false">M1158</f>
        <v>0</v>
      </c>
    </row>
    <row r="1159" customFormat="false" ht="15.75" hidden="false" customHeight="false" outlineLevel="0" collapsed="false">
      <c r="M1159" s="127"/>
      <c r="N1159" s="44"/>
      <c r="AE1159" s="8" t="str">
        <f aca="false">TEXT(N1159,"hh:mm:ss")</f>
        <v>00:00:00</v>
      </c>
      <c r="AF1159" s="9" t="n">
        <f aca="false">M1159</f>
        <v>0</v>
      </c>
    </row>
    <row r="1160" customFormat="false" ht="15.75" hidden="false" customHeight="false" outlineLevel="0" collapsed="false">
      <c r="M1160" s="127"/>
      <c r="N1160" s="44"/>
      <c r="AE1160" s="8" t="str">
        <f aca="false">TEXT(N1160,"hh:mm:ss")</f>
        <v>00:00:00</v>
      </c>
      <c r="AF1160" s="9" t="n">
        <f aca="false">M1160</f>
        <v>0</v>
      </c>
    </row>
    <row r="1161" customFormat="false" ht="15.75" hidden="false" customHeight="false" outlineLevel="0" collapsed="false">
      <c r="M1161" s="127"/>
      <c r="N1161" s="44"/>
      <c r="AE1161" s="8" t="str">
        <f aca="false">TEXT(N1161,"hh:mm:ss")</f>
        <v>00:00:00</v>
      </c>
      <c r="AF1161" s="9" t="n">
        <f aca="false">M1161</f>
        <v>0</v>
      </c>
    </row>
    <row r="1162" customFormat="false" ht="15.75" hidden="false" customHeight="false" outlineLevel="0" collapsed="false">
      <c r="M1162" s="127"/>
      <c r="N1162" s="44"/>
      <c r="AE1162" s="8" t="str">
        <f aca="false">TEXT(N1162,"hh:mm:ss")</f>
        <v>00:00:00</v>
      </c>
      <c r="AF1162" s="9" t="n">
        <f aca="false">M1162</f>
        <v>0</v>
      </c>
    </row>
    <row r="1163" customFormat="false" ht="15.75" hidden="false" customHeight="false" outlineLevel="0" collapsed="false">
      <c r="M1163" s="127"/>
      <c r="N1163" s="44"/>
      <c r="AE1163" s="8" t="str">
        <f aca="false">TEXT(N1163,"hh:mm:ss")</f>
        <v>00:00:00</v>
      </c>
      <c r="AF1163" s="9" t="n">
        <f aca="false">M1163</f>
        <v>0</v>
      </c>
    </row>
    <row r="1164" customFormat="false" ht="15.75" hidden="false" customHeight="false" outlineLevel="0" collapsed="false">
      <c r="M1164" s="127"/>
      <c r="N1164" s="44"/>
      <c r="AE1164" s="8" t="str">
        <f aca="false">TEXT(N1164,"hh:mm:ss")</f>
        <v>00:00:00</v>
      </c>
      <c r="AF1164" s="9" t="n">
        <f aca="false">M1164</f>
        <v>0</v>
      </c>
    </row>
    <row r="1165" customFormat="false" ht="15.75" hidden="false" customHeight="false" outlineLevel="0" collapsed="false">
      <c r="M1165" s="127"/>
      <c r="N1165" s="44"/>
      <c r="AE1165" s="8" t="str">
        <f aca="false">TEXT(N1165,"hh:mm:ss")</f>
        <v>00:00:00</v>
      </c>
      <c r="AF1165" s="9" t="n">
        <f aca="false">M1165</f>
        <v>0</v>
      </c>
    </row>
    <row r="1166" customFormat="false" ht="15.75" hidden="false" customHeight="false" outlineLevel="0" collapsed="false">
      <c r="M1166" s="127"/>
      <c r="N1166" s="44"/>
      <c r="AE1166" s="8" t="str">
        <f aca="false">TEXT(N1166,"hh:mm:ss")</f>
        <v>00:00:00</v>
      </c>
      <c r="AF1166" s="9" t="n">
        <f aca="false">M1166</f>
        <v>0</v>
      </c>
    </row>
    <row r="1167" customFormat="false" ht="15.75" hidden="false" customHeight="false" outlineLevel="0" collapsed="false">
      <c r="M1167" s="127"/>
      <c r="N1167" s="44"/>
      <c r="AE1167" s="8" t="str">
        <f aca="false">TEXT(N1167,"hh:mm:ss")</f>
        <v>00:00:00</v>
      </c>
      <c r="AF1167" s="9" t="n">
        <f aca="false">M1167</f>
        <v>0</v>
      </c>
    </row>
    <row r="1168" customFormat="false" ht="15.75" hidden="false" customHeight="false" outlineLevel="0" collapsed="false">
      <c r="M1168" s="127"/>
      <c r="N1168" s="44"/>
      <c r="AE1168" s="8" t="str">
        <f aca="false">TEXT(N1168,"hh:mm:ss")</f>
        <v>00:00:00</v>
      </c>
      <c r="AF1168" s="9" t="n">
        <f aca="false">M1168</f>
        <v>0</v>
      </c>
    </row>
    <row r="1169" customFormat="false" ht="15.75" hidden="false" customHeight="false" outlineLevel="0" collapsed="false">
      <c r="M1169" s="127"/>
      <c r="N1169" s="44"/>
      <c r="AE1169" s="8" t="str">
        <f aca="false">TEXT(N1169,"hh:mm:ss")</f>
        <v>00:00:00</v>
      </c>
      <c r="AF1169" s="9" t="n">
        <f aca="false">M1169</f>
        <v>0</v>
      </c>
    </row>
    <row r="1170" customFormat="false" ht="15.75" hidden="false" customHeight="false" outlineLevel="0" collapsed="false">
      <c r="M1170" s="127"/>
      <c r="N1170" s="44"/>
      <c r="AE1170" s="8" t="str">
        <f aca="false">TEXT(N1170,"hh:mm:ss")</f>
        <v>00:00:00</v>
      </c>
      <c r="AF1170" s="9" t="n">
        <f aca="false">M1170</f>
        <v>0</v>
      </c>
    </row>
    <row r="1171" customFormat="false" ht="15.75" hidden="false" customHeight="false" outlineLevel="0" collapsed="false">
      <c r="M1171" s="127"/>
      <c r="N1171" s="44"/>
      <c r="AE1171" s="8" t="str">
        <f aca="false">TEXT(N1171,"hh:mm:ss")</f>
        <v>00:00:00</v>
      </c>
      <c r="AF1171" s="9" t="n">
        <f aca="false">M1171</f>
        <v>0</v>
      </c>
    </row>
    <row r="1172" customFormat="false" ht="15.75" hidden="false" customHeight="false" outlineLevel="0" collapsed="false">
      <c r="M1172" s="127"/>
      <c r="N1172" s="44"/>
      <c r="AE1172" s="8" t="str">
        <f aca="false">TEXT(N1172,"hh:mm:ss")</f>
        <v>00:00:00</v>
      </c>
      <c r="AF1172" s="9" t="n">
        <f aca="false">M1172</f>
        <v>0</v>
      </c>
    </row>
    <row r="1173" customFormat="false" ht="15.75" hidden="false" customHeight="false" outlineLevel="0" collapsed="false">
      <c r="M1173" s="127"/>
      <c r="N1173" s="44"/>
      <c r="AE1173" s="8" t="str">
        <f aca="false">TEXT(N1173,"hh:mm:ss")</f>
        <v>00:00:00</v>
      </c>
      <c r="AF1173" s="9" t="n">
        <f aca="false">M1173</f>
        <v>0</v>
      </c>
    </row>
    <row r="1174" customFormat="false" ht="15.75" hidden="false" customHeight="false" outlineLevel="0" collapsed="false">
      <c r="M1174" s="127"/>
      <c r="N1174" s="44"/>
      <c r="AE1174" s="8" t="str">
        <f aca="false">TEXT(N1174,"hh:mm:ss")</f>
        <v>00:00:00</v>
      </c>
      <c r="AF1174" s="9" t="n">
        <f aca="false">M1174</f>
        <v>0</v>
      </c>
    </row>
    <row r="1175" customFormat="false" ht="15.75" hidden="false" customHeight="false" outlineLevel="0" collapsed="false">
      <c r="M1175" s="127"/>
      <c r="N1175" s="44"/>
      <c r="AE1175" s="8" t="str">
        <f aca="false">TEXT(N1175,"hh:mm:ss")</f>
        <v>00:00:00</v>
      </c>
      <c r="AF1175" s="9" t="n">
        <f aca="false">M1175</f>
        <v>0</v>
      </c>
    </row>
    <row r="1176" customFormat="false" ht="15.75" hidden="false" customHeight="false" outlineLevel="0" collapsed="false">
      <c r="M1176" s="127"/>
      <c r="N1176" s="44"/>
      <c r="AE1176" s="8" t="str">
        <f aca="false">TEXT(N1176,"hh:mm:ss")</f>
        <v>00:00:00</v>
      </c>
      <c r="AF1176" s="9" t="n">
        <f aca="false">M1176</f>
        <v>0</v>
      </c>
    </row>
    <row r="1177" customFormat="false" ht="15.75" hidden="false" customHeight="false" outlineLevel="0" collapsed="false">
      <c r="M1177" s="127"/>
      <c r="N1177" s="44"/>
      <c r="AE1177" s="8" t="str">
        <f aca="false">TEXT(N1177,"hh:mm:ss")</f>
        <v>00:00:00</v>
      </c>
      <c r="AF1177" s="9" t="n">
        <f aca="false">M1177</f>
        <v>0</v>
      </c>
    </row>
    <row r="1178" customFormat="false" ht="15.75" hidden="false" customHeight="false" outlineLevel="0" collapsed="false">
      <c r="M1178" s="127"/>
      <c r="N1178" s="44"/>
      <c r="AE1178" s="8" t="str">
        <f aca="false">TEXT(N1178,"hh:mm:ss")</f>
        <v>00:00:00</v>
      </c>
      <c r="AF1178" s="9" t="n">
        <f aca="false">M1178</f>
        <v>0</v>
      </c>
    </row>
    <row r="1179" customFormat="false" ht="15.75" hidden="false" customHeight="false" outlineLevel="0" collapsed="false">
      <c r="M1179" s="127"/>
      <c r="N1179" s="44"/>
      <c r="AE1179" s="8" t="str">
        <f aca="false">TEXT(N1179,"hh:mm:ss")</f>
        <v>00:00:00</v>
      </c>
      <c r="AF1179" s="9" t="n">
        <f aca="false">M1179</f>
        <v>0</v>
      </c>
    </row>
    <row r="1180" customFormat="false" ht="15.75" hidden="false" customHeight="false" outlineLevel="0" collapsed="false">
      <c r="M1180" s="127"/>
      <c r="N1180" s="44"/>
      <c r="AE1180" s="8" t="str">
        <f aca="false">TEXT(N1180,"hh:mm:ss")</f>
        <v>00:00:00</v>
      </c>
      <c r="AF1180" s="9" t="n">
        <f aca="false">M1180</f>
        <v>0</v>
      </c>
    </row>
    <row r="1181" customFormat="false" ht="15.75" hidden="false" customHeight="false" outlineLevel="0" collapsed="false">
      <c r="M1181" s="127"/>
      <c r="N1181" s="44"/>
      <c r="AE1181" s="8" t="str">
        <f aca="false">TEXT(N1181,"hh:mm:ss")</f>
        <v>00:00:00</v>
      </c>
      <c r="AF1181" s="9" t="n">
        <f aca="false">M1181</f>
        <v>0</v>
      </c>
    </row>
    <row r="1182" customFormat="false" ht="15.75" hidden="false" customHeight="false" outlineLevel="0" collapsed="false">
      <c r="M1182" s="127"/>
      <c r="N1182" s="44"/>
      <c r="AE1182" s="8" t="str">
        <f aca="false">TEXT(N1182,"hh:mm:ss")</f>
        <v>00:00:00</v>
      </c>
      <c r="AF1182" s="9" t="n">
        <f aca="false">M1182</f>
        <v>0</v>
      </c>
    </row>
    <row r="1183" customFormat="false" ht="15.75" hidden="false" customHeight="false" outlineLevel="0" collapsed="false">
      <c r="M1183" s="127"/>
      <c r="N1183" s="44"/>
      <c r="AE1183" s="8" t="str">
        <f aca="false">TEXT(N1183,"hh:mm:ss")</f>
        <v>00:00:00</v>
      </c>
      <c r="AF1183" s="9" t="n">
        <f aca="false">M1183</f>
        <v>0</v>
      </c>
    </row>
    <row r="1184" customFormat="false" ht="15.75" hidden="false" customHeight="false" outlineLevel="0" collapsed="false">
      <c r="M1184" s="127"/>
      <c r="N1184" s="44"/>
      <c r="AE1184" s="8" t="str">
        <f aca="false">TEXT(N1184,"hh:mm:ss")</f>
        <v>00:00:00</v>
      </c>
      <c r="AF1184" s="9" t="n">
        <f aca="false">M1184</f>
        <v>0</v>
      </c>
    </row>
    <row r="1185" customFormat="false" ht="15.75" hidden="false" customHeight="false" outlineLevel="0" collapsed="false">
      <c r="M1185" s="127"/>
      <c r="N1185" s="44"/>
      <c r="AE1185" s="8" t="str">
        <f aca="false">TEXT(N1185,"hh:mm:ss")</f>
        <v>00:00:00</v>
      </c>
      <c r="AF1185" s="9" t="n">
        <f aca="false">M1185</f>
        <v>0</v>
      </c>
    </row>
    <row r="1186" customFormat="false" ht="15.75" hidden="false" customHeight="false" outlineLevel="0" collapsed="false">
      <c r="M1186" s="127"/>
      <c r="N1186" s="44"/>
      <c r="AE1186" s="8" t="str">
        <f aca="false">TEXT(N1186,"hh:mm:ss")</f>
        <v>00:00:00</v>
      </c>
      <c r="AF1186" s="9" t="n">
        <f aca="false">M1186</f>
        <v>0</v>
      </c>
    </row>
    <row r="1187" customFormat="false" ht="15.75" hidden="false" customHeight="false" outlineLevel="0" collapsed="false">
      <c r="M1187" s="127"/>
      <c r="N1187" s="44"/>
      <c r="AE1187" s="8" t="str">
        <f aca="false">TEXT(N1187,"hh:mm:ss")</f>
        <v>00:00:00</v>
      </c>
      <c r="AF1187" s="9" t="n">
        <f aca="false">M1187</f>
        <v>0</v>
      </c>
    </row>
    <row r="1188" customFormat="false" ht="15.75" hidden="false" customHeight="false" outlineLevel="0" collapsed="false">
      <c r="M1188" s="127"/>
      <c r="N1188" s="44"/>
      <c r="AE1188" s="8" t="str">
        <f aca="false">TEXT(N1188,"hh:mm:ss")</f>
        <v>00:00:00</v>
      </c>
      <c r="AF1188" s="9" t="n">
        <f aca="false">M1188</f>
        <v>0</v>
      </c>
    </row>
    <row r="1189" customFormat="false" ht="15.75" hidden="false" customHeight="false" outlineLevel="0" collapsed="false">
      <c r="M1189" s="127"/>
      <c r="N1189" s="44"/>
      <c r="AE1189" s="8" t="str">
        <f aca="false">TEXT(N1189,"hh:mm:ss")</f>
        <v>00:00:00</v>
      </c>
      <c r="AF1189" s="9" t="n">
        <f aca="false">M1189</f>
        <v>0</v>
      </c>
    </row>
    <row r="1190" customFormat="false" ht="15.75" hidden="false" customHeight="false" outlineLevel="0" collapsed="false">
      <c r="M1190" s="127"/>
      <c r="N1190" s="44"/>
      <c r="AE1190" s="8" t="str">
        <f aca="false">TEXT(N1190,"hh:mm:ss")</f>
        <v>00:00:00</v>
      </c>
      <c r="AF1190" s="9" t="n">
        <f aca="false">M1190</f>
        <v>0</v>
      </c>
    </row>
    <row r="1191" customFormat="false" ht="15.75" hidden="false" customHeight="false" outlineLevel="0" collapsed="false">
      <c r="M1191" s="127"/>
      <c r="N1191" s="44"/>
      <c r="AE1191" s="8" t="str">
        <f aca="false">TEXT(N1191,"hh:mm:ss")</f>
        <v>00:00:00</v>
      </c>
      <c r="AF1191" s="9" t="n">
        <f aca="false">M1191</f>
        <v>0</v>
      </c>
    </row>
    <row r="1192" customFormat="false" ht="15.75" hidden="false" customHeight="false" outlineLevel="0" collapsed="false">
      <c r="M1192" s="127"/>
      <c r="N1192" s="44"/>
      <c r="AE1192" s="8" t="str">
        <f aca="false">TEXT(N1192,"hh:mm:ss")</f>
        <v>00:00:00</v>
      </c>
      <c r="AF1192" s="9" t="n">
        <f aca="false">M1192</f>
        <v>0</v>
      </c>
    </row>
    <row r="1193" customFormat="false" ht="15.75" hidden="false" customHeight="false" outlineLevel="0" collapsed="false">
      <c r="M1193" s="127"/>
      <c r="N1193" s="44"/>
      <c r="AE1193" s="8" t="str">
        <f aca="false">TEXT(N1193,"hh:mm:ss")</f>
        <v>00:00:00</v>
      </c>
      <c r="AF1193" s="9" t="n">
        <f aca="false">M1193</f>
        <v>0</v>
      </c>
    </row>
    <row r="1194" customFormat="false" ht="15.75" hidden="false" customHeight="false" outlineLevel="0" collapsed="false">
      <c r="M1194" s="127"/>
      <c r="N1194" s="44"/>
      <c r="AE1194" s="8" t="str">
        <f aca="false">TEXT(N1194,"hh:mm:ss")</f>
        <v>00:00:00</v>
      </c>
      <c r="AF1194" s="9" t="n">
        <f aca="false">M1194</f>
        <v>0</v>
      </c>
    </row>
    <row r="1195" customFormat="false" ht="15.75" hidden="false" customHeight="false" outlineLevel="0" collapsed="false">
      <c r="M1195" s="127"/>
      <c r="N1195" s="44"/>
      <c r="AE1195" s="8" t="str">
        <f aca="false">TEXT(N1195,"hh:mm:ss")</f>
        <v>00:00:00</v>
      </c>
      <c r="AF1195" s="9" t="n">
        <f aca="false">M1195</f>
        <v>0</v>
      </c>
    </row>
    <row r="1196" customFormat="false" ht="15.75" hidden="false" customHeight="false" outlineLevel="0" collapsed="false">
      <c r="M1196" s="127"/>
      <c r="N1196" s="44"/>
      <c r="AE1196" s="8" t="str">
        <f aca="false">TEXT(N1196,"hh:mm:ss")</f>
        <v>00:00:00</v>
      </c>
      <c r="AF1196" s="9" t="n">
        <f aca="false">M1196</f>
        <v>0</v>
      </c>
    </row>
    <row r="1197" customFormat="false" ht="15.75" hidden="false" customHeight="false" outlineLevel="0" collapsed="false">
      <c r="M1197" s="127"/>
      <c r="N1197" s="44"/>
      <c r="AE1197" s="8" t="str">
        <f aca="false">TEXT(N1197,"hh:mm:ss")</f>
        <v>00:00:00</v>
      </c>
      <c r="AF1197" s="9" t="n">
        <f aca="false">M1197</f>
        <v>0</v>
      </c>
    </row>
    <row r="1198" customFormat="false" ht="15.75" hidden="false" customHeight="false" outlineLevel="0" collapsed="false">
      <c r="M1198" s="127"/>
      <c r="N1198" s="44"/>
      <c r="AE1198" s="8" t="str">
        <f aca="false">TEXT(N1198,"hh:mm:ss")</f>
        <v>00:00:00</v>
      </c>
      <c r="AF1198" s="9" t="n">
        <f aca="false">M1198</f>
        <v>0</v>
      </c>
    </row>
    <row r="1199" customFormat="false" ht="15.75" hidden="false" customHeight="false" outlineLevel="0" collapsed="false">
      <c r="M1199" s="127"/>
      <c r="N1199" s="44"/>
      <c r="AE1199" s="8" t="str">
        <f aca="false">TEXT(N1199,"hh:mm:ss")</f>
        <v>00:00:00</v>
      </c>
      <c r="AF1199" s="9" t="n">
        <f aca="false">M1199</f>
        <v>0</v>
      </c>
    </row>
    <row r="1200" customFormat="false" ht="15.75" hidden="false" customHeight="false" outlineLevel="0" collapsed="false">
      <c r="M1200" s="127"/>
      <c r="N1200" s="44"/>
      <c r="AE1200" s="8" t="str">
        <f aca="false">TEXT(N1200,"hh:mm:ss")</f>
        <v>00:00:00</v>
      </c>
      <c r="AF1200" s="9" t="n">
        <f aca="false">M1200</f>
        <v>0</v>
      </c>
    </row>
    <row r="1201" customFormat="false" ht="15.75" hidden="false" customHeight="false" outlineLevel="0" collapsed="false">
      <c r="M1201" s="127"/>
      <c r="N1201" s="44"/>
      <c r="AE1201" s="8" t="str">
        <f aca="false">TEXT(N1201,"hh:mm:ss")</f>
        <v>00:00:00</v>
      </c>
      <c r="AF1201" s="9" t="n">
        <f aca="false">M1201</f>
        <v>0</v>
      </c>
    </row>
    <row r="1202" customFormat="false" ht="15.75" hidden="false" customHeight="false" outlineLevel="0" collapsed="false">
      <c r="M1202" s="127"/>
      <c r="N1202" s="44"/>
      <c r="AE1202" s="8" t="str">
        <f aca="false">TEXT(N1202,"hh:mm:ss")</f>
        <v>00:00:00</v>
      </c>
      <c r="AF1202" s="9" t="n">
        <f aca="false">M1202</f>
        <v>0</v>
      </c>
    </row>
    <row r="1203" customFormat="false" ht="15.75" hidden="false" customHeight="false" outlineLevel="0" collapsed="false">
      <c r="M1203" s="127"/>
      <c r="N1203" s="44"/>
      <c r="AE1203" s="8" t="str">
        <f aca="false">TEXT(N1203,"hh:mm:ss")</f>
        <v>00:00:00</v>
      </c>
      <c r="AF1203" s="9" t="n">
        <f aca="false">M1203</f>
        <v>0</v>
      </c>
    </row>
    <row r="1204" customFormat="false" ht="15.75" hidden="false" customHeight="false" outlineLevel="0" collapsed="false">
      <c r="M1204" s="127"/>
      <c r="N1204" s="44"/>
      <c r="AE1204" s="8" t="str">
        <f aca="false">TEXT(N1204,"hh:mm:ss")</f>
        <v>00:00:00</v>
      </c>
      <c r="AF1204" s="9" t="n">
        <f aca="false">M1204</f>
        <v>0</v>
      </c>
    </row>
    <row r="1205" customFormat="false" ht="15.75" hidden="false" customHeight="false" outlineLevel="0" collapsed="false">
      <c r="M1205" s="127"/>
      <c r="N1205" s="44"/>
      <c r="AE1205" s="8" t="str">
        <f aca="false">TEXT(N1205,"hh:mm:ss")</f>
        <v>00:00:00</v>
      </c>
      <c r="AF1205" s="9" t="n">
        <f aca="false">M1205</f>
        <v>0</v>
      </c>
    </row>
    <row r="1206" customFormat="false" ht="15.75" hidden="false" customHeight="false" outlineLevel="0" collapsed="false">
      <c r="M1206" s="127"/>
      <c r="N1206" s="44"/>
      <c r="AE1206" s="8" t="str">
        <f aca="false">TEXT(N1206,"hh:mm:ss")</f>
        <v>00:00:00</v>
      </c>
      <c r="AF1206" s="9" t="n">
        <f aca="false">M1206</f>
        <v>0</v>
      </c>
    </row>
    <row r="1207" customFormat="false" ht="15.75" hidden="false" customHeight="false" outlineLevel="0" collapsed="false">
      <c r="M1207" s="127"/>
      <c r="N1207" s="44"/>
      <c r="AE1207" s="8" t="str">
        <f aca="false">TEXT(N1207,"hh:mm:ss")</f>
        <v>00:00:00</v>
      </c>
      <c r="AF1207" s="9" t="n">
        <f aca="false">M1207</f>
        <v>0</v>
      </c>
    </row>
    <row r="1208" customFormat="false" ht="15.75" hidden="false" customHeight="false" outlineLevel="0" collapsed="false">
      <c r="M1208" s="127"/>
      <c r="N1208" s="44"/>
      <c r="AE1208" s="8" t="str">
        <f aca="false">TEXT(N1208,"hh:mm:ss")</f>
        <v>00:00:00</v>
      </c>
      <c r="AF1208" s="9" t="n">
        <f aca="false">M1208</f>
        <v>0</v>
      </c>
    </row>
    <row r="1209" customFormat="false" ht="15.75" hidden="false" customHeight="false" outlineLevel="0" collapsed="false">
      <c r="M1209" s="127"/>
      <c r="N1209" s="44"/>
      <c r="AE1209" s="8" t="str">
        <f aca="false">TEXT(N1209,"hh:mm:ss")</f>
        <v>00:00:00</v>
      </c>
      <c r="AF1209" s="9" t="n">
        <f aca="false">M1209</f>
        <v>0</v>
      </c>
    </row>
    <row r="1210" customFormat="false" ht="15.75" hidden="false" customHeight="false" outlineLevel="0" collapsed="false">
      <c r="M1210" s="127"/>
      <c r="N1210" s="44"/>
      <c r="AE1210" s="8" t="str">
        <f aca="false">TEXT(N1210,"hh:mm:ss")</f>
        <v>00:00:00</v>
      </c>
      <c r="AF1210" s="9" t="n">
        <f aca="false">M1210</f>
        <v>0</v>
      </c>
    </row>
    <row r="1211" customFormat="false" ht="15.75" hidden="false" customHeight="false" outlineLevel="0" collapsed="false">
      <c r="M1211" s="127"/>
      <c r="N1211" s="44"/>
      <c r="AE1211" s="8" t="str">
        <f aca="false">TEXT(N1211,"hh:mm:ss")</f>
        <v>00:00:00</v>
      </c>
      <c r="AF1211" s="9" t="n">
        <f aca="false">M1211</f>
        <v>0</v>
      </c>
    </row>
    <row r="1212" customFormat="false" ht="15.75" hidden="false" customHeight="false" outlineLevel="0" collapsed="false">
      <c r="M1212" s="127"/>
      <c r="N1212" s="44"/>
      <c r="AE1212" s="8" t="str">
        <f aca="false">TEXT(N1212,"hh:mm:ss")</f>
        <v>00:00:00</v>
      </c>
      <c r="AF1212" s="9" t="n">
        <f aca="false">M1212</f>
        <v>0</v>
      </c>
    </row>
    <row r="1213" customFormat="false" ht="15.75" hidden="false" customHeight="false" outlineLevel="0" collapsed="false">
      <c r="M1213" s="127"/>
      <c r="N1213" s="44"/>
      <c r="AE1213" s="8" t="str">
        <f aca="false">TEXT(N1213,"hh:mm:ss")</f>
        <v>00:00:00</v>
      </c>
      <c r="AF1213" s="9" t="n">
        <f aca="false">M1213</f>
        <v>0</v>
      </c>
    </row>
    <row r="1214" customFormat="false" ht="15.75" hidden="false" customHeight="false" outlineLevel="0" collapsed="false">
      <c r="M1214" s="127"/>
      <c r="N1214" s="44"/>
      <c r="AE1214" s="8" t="str">
        <f aca="false">TEXT(N1214,"hh:mm:ss")</f>
        <v>00:00:00</v>
      </c>
      <c r="AF1214" s="9" t="n">
        <f aca="false">M1214</f>
        <v>0</v>
      </c>
    </row>
    <row r="1215" customFormat="false" ht="15.75" hidden="false" customHeight="false" outlineLevel="0" collapsed="false">
      <c r="M1215" s="127"/>
      <c r="N1215" s="44"/>
      <c r="AE1215" s="8" t="str">
        <f aca="false">TEXT(N1215,"hh:mm:ss")</f>
        <v>00:00:00</v>
      </c>
      <c r="AF1215" s="9" t="n">
        <f aca="false">M1215</f>
        <v>0</v>
      </c>
    </row>
    <row r="1216" customFormat="false" ht="15.75" hidden="false" customHeight="false" outlineLevel="0" collapsed="false">
      <c r="M1216" s="127"/>
      <c r="N1216" s="44"/>
      <c r="AE1216" s="8" t="str">
        <f aca="false">TEXT(N1216,"hh:mm:ss")</f>
        <v>00:00:00</v>
      </c>
      <c r="AF1216" s="9" t="n">
        <f aca="false">M1216</f>
        <v>0</v>
      </c>
    </row>
    <row r="1217" customFormat="false" ht="15.75" hidden="false" customHeight="false" outlineLevel="0" collapsed="false">
      <c r="M1217" s="127"/>
      <c r="N1217" s="44"/>
      <c r="AE1217" s="8" t="str">
        <f aca="false">TEXT(N1217,"hh:mm:ss")</f>
        <v>00:00:00</v>
      </c>
      <c r="AF1217" s="9" t="n">
        <f aca="false">M1217</f>
        <v>0</v>
      </c>
    </row>
    <row r="1218" customFormat="false" ht="15.75" hidden="false" customHeight="false" outlineLevel="0" collapsed="false">
      <c r="M1218" s="127"/>
      <c r="N1218" s="44"/>
      <c r="AE1218" s="8" t="str">
        <f aca="false">TEXT(N1218,"hh:mm:ss")</f>
        <v>00:00:00</v>
      </c>
      <c r="AF1218" s="9" t="n">
        <f aca="false">M1218</f>
        <v>0</v>
      </c>
    </row>
    <row r="1219" customFormat="false" ht="15.75" hidden="false" customHeight="false" outlineLevel="0" collapsed="false">
      <c r="M1219" s="127"/>
      <c r="N1219" s="44"/>
      <c r="AE1219" s="8" t="str">
        <f aca="false">TEXT(N1219,"hh:mm:ss")</f>
        <v>00:00:00</v>
      </c>
      <c r="AF1219" s="9" t="n">
        <f aca="false">M1219</f>
        <v>0</v>
      </c>
    </row>
    <row r="1220" customFormat="false" ht="15.75" hidden="false" customHeight="false" outlineLevel="0" collapsed="false">
      <c r="M1220" s="127"/>
      <c r="N1220" s="44"/>
      <c r="AE1220" s="8" t="str">
        <f aca="false">TEXT(N1220,"hh:mm:ss")</f>
        <v>00:00:00</v>
      </c>
      <c r="AF1220" s="9" t="n">
        <f aca="false">M1220</f>
        <v>0</v>
      </c>
    </row>
    <row r="1221" customFormat="false" ht="15.75" hidden="false" customHeight="false" outlineLevel="0" collapsed="false">
      <c r="M1221" s="127"/>
      <c r="N1221" s="44"/>
      <c r="AE1221" s="8" t="str">
        <f aca="false">TEXT(N1221,"hh:mm:ss")</f>
        <v>00:00:00</v>
      </c>
      <c r="AF1221" s="9" t="n">
        <f aca="false">M1221</f>
        <v>0</v>
      </c>
    </row>
    <row r="1222" customFormat="false" ht="15.75" hidden="false" customHeight="false" outlineLevel="0" collapsed="false">
      <c r="M1222" s="127"/>
      <c r="N1222" s="44"/>
      <c r="AE1222" s="8" t="str">
        <f aca="false">TEXT(N1222,"hh:mm:ss")</f>
        <v>00:00:00</v>
      </c>
      <c r="AF1222" s="9" t="n">
        <f aca="false">M1222</f>
        <v>0</v>
      </c>
    </row>
    <row r="1223" customFormat="false" ht="15.75" hidden="false" customHeight="false" outlineLevel="0" collapsed="false">
      <c r="M1223" s="127"/>
      <c r="N1223" s="44"/>
      <c r="AE1223" s="8" t="str">
        <f aca="false">TEXT(N1223,"hh:mm:ss")</f>
        <v>00:00:00</v>
      </c>
      <c r="AF1223" s="9" t="n">
        <f aca="false">M1223</f>
        <v>0</v>
      </c>
    </row>
    <row r="1224" customFormat="false" ht="15.75" hidden="false" customHeight="false" outlineLevel="0" collapsed="false">
      <c r="M1224" s="127"/>
      <c r="N1224" s="44"/>
      <c r="AE1224" s="8" t="str">
        <f aca="false">TEXT(N1224,"hh:mm:ss")</f>
        <v>00:00:00</v>
      </c>
      <c r="AF1224" s="9" t="n">
        <f aca="false">M1224</f>
        <v>0</v>
      </c>
    </row>
    <row r="1225" customFormat="false" ht="15.75" hidden="false" customHeight="false" outlineLevel="0" collapsed="false">
      <c r="M1225" s="127"/>
      <c r="N1225" s="44"/>
      <c r="AE1225" s="8" t="str">
        <f aca="false">TEXT(N1225,"hh:mm:ss")</f>
        <v>00:00:00</v>
      </c>
      <c r="AF1225" s="9" t="n">
        <f aca="false">M1225</f>
        <v>0</v>
      </c>
    </row>
    <row r="1226" customFormat="false" ht="15.75" hidden="false" customHeight="false" outlineLevel="0" collapsed="false">
      <c r="M1226" s="127"/>
      <c r="N1226" s="44"/>
      <c r="AE1226" s="8" t="str">
        <f aca="false">TEXT(N1226,"hh:mm:ss")</f>
        <v>00:00:00</v>
      </c>
      <c r="AF1226" s="9" t="n">
        <f aca="false">M1226</f>
        <v>0</v>
      </c>
    </row>
    <row r="1227" customFormat="false" ht="15.75" hidden="false" customHeight="false" outlineLevel="0" collapsed="false">
      <c r="M1227" s="127"/>
      <c r="N1227" s="44"/>
      <c r="AE1227" s="8" t="str">
        <f aca="false">TEXT(N1227,"hh:mm:ss")</f>
        <v>00:00:00</v>
      </c>
      <c r="AF1227" s="9" t="n">
        <f aca="false">M1227</f>
        <v>0</v>
      </c>
    </row>
    <row r="1228" customFormat="false" ht="15.75" hidden="false" customHeight="false" outlineLevel="0" collapsed="false">
      <c r="M1228" s="127"/>
      <c r="N1228" s="44"/>
      <c r="AE1228" s="8" t="str">
        <f aca="false">TEXT(N1228,"hh:mm:ss")</f>
        <v>00:00:00</v>
      </c>
      <c r="AF1228" s="9" t="n">
        <f aca="false">M1228</f>
        <v>0</v>
      </c>
    </row>
    <row r="1229" customFormat="false" ht="15.75" hidden="false" customHeight="false" outlineLevel="0" collapsed="false">
      <c r="M1229" s="127"/>
      <c r="N1229" s="44"/>
      <c r="AE1229" s="8" t="str">
        <f aca="false">TEXT(N1229,"hh:mm:ss")</f>
        <v>00:00:00</v>
      </c>
      <c r="AF1229" s="9" t="n">
        <f aca="false">M1229</f>
        <v>0</v>
      </c>
    </row>
    <row r="1230" customFormat="false" ht="15.75" hidden="false" customHeight="false" outlineLevel="0" collapsed="false">
      <c r="M1230" s="127"/>
      <c r="N1230" s="44"/>
      <c r="AE1230" s="8" t="str">
        <f aca="false">TEXT(N1230,"hh:mm:ss")</f>
        <v>00:00:00</v>
      </c>
      <c r="AF1230" s="9" t="n">
        <f aca="false">M1230</f>
        <v>0</v>
      </c>
    </row>
    <row r="1231" customFormat="false" ht="15.75" hidden="false" customHeight="false" outlineLevel="0" collapsed="false">
      <c r="M1231" s="127"/>
      <c r="N1231" s="44"/>
      <c r="AE1231" s="8" t="str">
        <f aca="false">TEXT(N1231,"hh:mm:ss")</f>
        <v>00:00:00</v>
      </c>
      <c r="AF1231" s="9" t="n">
        <f aca="false">M1231</f>
        <v>0</v>
      </c>
    </row>
    <row r="1232" customFormat="false" ht="15.75" hidden="false" customHeight="false" outlineLevel="0" collapsed="false">
      <c r="M1232" s="127"/>
      <c r="N1232" s="44"/>
      <c r="AE1232" s="8" t="str">
        <f aca="false">TEXT(N1232,"hh:mm:ss")</f>
        <v>00:00:00</v>
      </c>
      <c r="AF1232" s="9" t="n">
        <f aca="false">M1232</f>
        <v>0</v>
      </c>
    </row>
    <row r="1233" customFormat="false" ht="15.75" hidden="false" customHeight="false" outlineLevel="0" collapsed="false">
      <c r="M1233" s="127"/>
      <c r="N1233" s="44"/>
      <c r="AE1233" s="8" t="str">
        <f aca="false">TEXT(N1233,"hh:mm:ss")</f>
        <v>00:00:00</v>
      </c>
      <c r="AF1233" s="9" t="n">
        <f aca="false">M1233</f>
        <v>0</v>
      </c>
    </row>
    <row r="1234" customFormat="false" ht="15.75" hidden="false" customHeight="false" outlineLevel="0" collapsed="false">
      <c r="M1234" s="127"/>
      <c r="N1234" s="44"/>
      <c r="AE1234" s="8" t="str">
        <f aca="false">TEXT(N1234,"hh:mm:ss")</f>
        <v>00:00:00</v>
      </c>
      <c r="AF1234" s="9" t="n">
        <f aca="false">M1234</f>
        <v>0</v>
      </c>
    </row>
    <row r="1235" customFormat="false" ht="15.75" hidden="false" customHeight="false" outlineLevel="0" collapsed="false">
      <c r="M1235" s="127"/>
      <c r="N1235" s="44"/>
      <c r="AE1235" s="8" t="str">
        <f aca="false">TEXT(N1235,"hh:mm:ss")</f>
        <v>00:00:00</v>
      </c>
      <c r="AF1235" s="9" t="n">
        <f aca="false">M1235</f>
        <v>0</v>
      </c>
    </row>
    <row r="1236" customFormat="false" ht="15.75" hidden="false" customHeight="false" outlineLevel="0" collapsed="false">
      <c r="M1236" s="127"/>
      <c r="N1236" s="44"/>
      <c r="AE1236" s="8" t="str">
        <f aca="false">TEXT(N1236,"hh:mm:ss")</f>
        <v>00:00:00</v>
      </c>
      <c r="AF1236" s="9" t="n">
        <f aca="false">M1236</f>
        <v>0</v>
      </c>
    </row>
    <row r="1237" customFormat="false" ht="15.75" hidden="false" customHeight="false" outlineLevel="0" collapsed="false">
      <c r="M1237" s="127"/>
      <c r="N1237" s="44"/>
      <c r="AE1237" s="8" t="str">
        <f aca="false">TEXT(N1237,"hh:mm:ss")</f>
        <v>00:00:00</v>
      </c>
      <c r="AF1237" s="9" t="n">
        <f aca="false">M1237</f>
        <v>0</v>
      </c>
    </row>
    <row r="1238" customFormat="false" ht="15.75" hidden="false" customHeight="false" outlineLevel="0" collapsed="false">
      <c r="M1238" s="127"/>
      <c r="N1238" s="44"/>
      <c r="AE1238" s="8" t="str">
        <f aca="false">TEXT(N1238,"hh:mm:ss")</f>
        <v>00:00:00</v>
      </c>
      <c r="AF1238" s="9" t="n">
        <f aca="false">M1238</f>
        <v>0</v>
      </c>
    </row>
    <row r="1239" customFormat="false" ht="15.75" hidden="false" customHeight="false" outlineLevel="0" collapsed="false">
      <c r="M1239" s="127"/>
      <c r="N1239" s="44"/>
      <c r="AE1239" s="8" t="str">
        <f aca="false">TEXT(N1239,"hh:mm:ss")</f>
        <v>00:00:00</v>
      </c>
      <c r="AF1239" s="9" t="n">
        <f aca="false">M1239</f>
        <v>0</v>
      </c>
    </row>
    <row r="1240" customFormat="false" ht="15.75" hidden="false" customHeight="false" outlineLevel="0" collapsed="false">
      <c r="M1240" s="127"/>
      <c r="N1240" s="44"/>
      <c r="AE1240" s="8" t="str">
        <f aca="false">TEXT(N1240,"hh:mm:ss")</f>
        <v>00:00:00</v>
      </c>
      <c r="AF1240" s="9" t="n">
        <f aca="false">M1240</f>
        <v>0</v>
      </c>
    </row>
    <row r="1241" customFormat="false" ht="15.75" hidden="false" customHeight="false" outlineLevel="0" collapsed="false">
      <c r="M1241" s="127"/>
      <c r="N1241" s="44"/>
      <c r="AE1241" s="8" t="str">
        <f aca="false">TEXT(N1241,"hh:mm:ss")</f>
        <v>00:00:00</v>
      </c>
      <c r="AF1241" s="9" t="n">
        <f aca="false">M1241</f>
        <v>0</v>
      </c>
    </row>
    <row r="1242" customFormat="false" ht="15.75" hidden="false" customHeight="false" outlineLevel="0" collapsed="false">
      <c r="M1242" s="127"/>
      <c r="N1242" s="44"/>
      <c r="AE1242" s="8" t="str">
        <f aca="false">TEXT(N1242,"hh:mm:ss")</f>
        <v>00:00:00</v>
      </c>
      <c r="AF1242" s="9" t="n">
        <f aca="false">M1242</f>
        <v>0</v>
      </c>
    </row>
    <row r="1243" customFormat="false" ht="15.75" hidden="false" customHeight="false" outlineLevel="0" collapsed="false">
      <c r="M1243" s="127"/>
      <c r="N1243" s="44"/>
      <c r="AE1243" s="8" t="str">
        <f aca="false">TEXT(N1243,"hh:mm:ss")</f>
        <v>00:00:00</v>
      </c>
      <c r="AF1243" s="9" t="n">
        <f aca="false">M1243</f>
        <v>0</v>
      </c>
    </row>
    <row r="1244" customFormat="false" ht="15.75" hidden="false" customHeight="false" outlineLevel="0" collapsed="false">
      <c r="M1244" s="127"/>
      <c r="N1244" s="44"/>
      <c r="AE1244" s="8" t="str">
        <f aca="false">TEXT(N1244,"hh:mm:ss")</f>
        <v>00:00:00</v>
      </c>
      <c r="AF1244" s="9" t="n">
        <f aca="false">M1244</f>
        <v>0</v>
      </c>
    </row>
    <row r="1245" customFormat="false" ht="15.75" hidden="false" customHeight="false" outlineLevel="0" collapsed="false">
      <c r="M1245" s="127"/>
      <c r="N1245" s="44"/>
      <c r="AE1245" s="8" t="str">
        <f aca="false">TEXT(N1245,"hh:mm:ss")</f>
        <v>00:00:00</v>
      </c>
      <c r="AF1245" s="9" t="n">
        <f aca="false">M1245</f>
        <v>0</v>
      </c>
    </row>
    <row r="1246" customFormat="false" ht="15.75" hidden="false" customHeight="false" outlineLevel="0" collapsed="false">
      <c r="M1246" s="127"/>
      <c r="N1246" s="44"/>
      <c r="AE1246" s="8" t="str">
        <f aca="false">TEXT(N1246,"hh:mm:ss")</f>
        <v>00:00:00</v>
      </c>
      <c r="AF1246" s="9" t="n">
        <f aca="false">M1246</f>
        <v>0</v>
      </c>
    </row>
    <row r="1247" customFormat="false" ht="15.75" hidden="false" customHeight="false" outlineLevel="0" collapsed="false">
      <c r="M1247" s="127"/>
      <c r="N1247" s="44"/>
      <c r="AE1247" s="8" t="str">
        <f aca="false">TEXT(N1247,"hh:mm:ss")</f>
        <v>00:00:00</v>
      </c>
      <c r="AF1247" s="9" t="n">
        <f aca="false">M1247</f>
        <v>0</v>
      </c>
    </row>
    <row r="1248" customFormat="false" ht="15.75" hidden="false" customHeight="false" outlineLevel="0" collapsed="false">
      <c r="M1248" s="127"/>
      <c r="N1248" s="44"/>
      <c r="AE1248" s="8" t="str">
        <f aca="false">TEXT(N1248,"hh:mm:ss")</f>
        <v>00:00:00</v>
      </c>
      <c r="AF1248" s="9" t="n">
        <f aca="false">M1248</f>
        <v>0</v>
      </c>
    </row>
    <row r="1249" customFormat="false" ht="15.75" hidden="false" customHeight="false" outlineLevel="0" collapsed="false">
      <c r="M1249" s="127"/>
      <c r="N1249" s="44"/>
      <c r="AE1249" s="8" t="str">
        <f aca="false">TEXT(N1249,"hh:mm:ss")</f>
        <v>00:00:00</v>
      </c>
      <c r="AF1249" s="9" t="n">
        <f aca="false">M1249</f>
        <v>0</v>
      </c>
    </row>
    <row r="1250" customFormat="false" ht="15.75" hidden="false" customHeight="false" outlineLevel="0" collapsed="false">
      <c r="M1250" s="127"/>
      <c r="N1250" s="44"/>
      <c r="AE1250" s="8" t="str">
        <f aca="false">TEXT(N1250,"hh:mm:ss")</f>
        <v>00:00:00</v>
      </c>
      <c r="AF1250" s="9" t="n">
        <f aca="false">M1250</f>
        <v>0</v>
      </c>
    </row>
    <row r="1251" customFormat="false" ht="15.75" hidden="false" customHeight="false" outlineLevel="0" collapsed="false">
      <c r="M1251" s="127"/>
      <c r="N1251" s="44"/>
      <c r="AE1251" s="8" t="str">
        <f aca="false">TEXT(N1251,"hh:mm:ss")</f>
        <v>00:00:00</v>
      </c>
      <c r="AF1251" s="9" t="n">
        <f aca="false">M1251</f>
        <v>0</v>
      </c>
    </row>
    <row r="1252" customFormat="false" ht="15.75" hidden="false" customHeight="false" outlineLevel="0" collapsed="false">
      <c r="M1252" s="127"/>
      <c r="N1252" s="44"/>
      <c r="AE1252" s="8" t="str">
        <f aca="false">TEXT(N1252,"hh:mm:ss")</f>
        <v>00:00:00</v>
      </c>
      <c r="AF1252" s="9" t="n">
        <f aca="false">M1252</f>
        <v>0</v>
      </c>
    </row>
    <row r="1253" customFormat="false" ht="15.75" hidden="false" customHeight="false" outlineLevel="0" collapsed="false">
      <c r="M1253" s="127"/>
      <c r="N1253" s="44"/>
      <c r="AE1253" s="8" t="str">
        <f aca="false">TEXT(N1253,"hh:mm:ss")</f>
        <v>00:00:00</v>
      </c>
      <c r="AF1253" s="9" t="n">
        <f aca="false">M1253</f>
        <v>0</v>
      </c>
    </row>
    <row r="1254" customFormat="false" ht="15.75" hidden="false" customHeight="false" outlineLevel="0" collapsed="false">
      <c r="M1254" s="127"/>
      <c r="N1254" s="44"/>
      <c r="AE1254" s="8" t="str">
        <f aca="false">TEXT(N1254,"hh:mm:ss")</f>
        <v>00:00:00</v>
      </c>
      <c r="AF1254" s="9" t="n">
        <f aca="false">M1254</f>
        <v>0</v>
      </c>
    </row>
    <row r="1255" customFormat="false" ht="15.75" hidden="false" customHeight="false" outlineLevel="0" collapsed="false">
      <c r="M1255" s="127"/>
      <c r="N1255" s="44"/>
      <c r="AE1255" s="8" t="str">
        <f aca="false">TEXT(N1255,"hh:mm:ss")</f>
        <v>00:00:00</v>
      </c>
      <c r="AF1255" s="9" t="n">
        <f aca="false">M1255</f>
        <v>0</v>
      </c>
    </row>
    <row r="1256" customFormat="false" ht="15.75" hidden="false" customHeight="false" outlineLevel="0" collapsed="false">
      <c r="M1256" s="127"/>
      <c r="N1256" s="44"/>
      <c r="AE1256" s="8" t="str">
        <f aca="false">TEXT(N1256,"hh:mm:ss")</f>
        <v>00:00:00</v>
      </c>
      <c r="AF1256" s="9" t="n">
        <f aca="false">M1256</f>
        <v>0</v>
      </c>
    </row>
    <row r="1257" customFormat="false" ht="15.75" hidden="false" customHeight="false" outlineLevel="0" collapsed="false">
      <c r="M1257" s="127"/>
      <c r="N1257" s="44"/>
      <c r="AE1257" s="8" t="str">
        <f aca="false">TEXT(N1257,"hh:mm:ss")</f>
        <v>00:00:00</v>
      </c>
      <c r="AF1257" s="9" t="n">
        <f aca="false">M1257</f>
        <v>0</v>
      </c>
    </row>
    <row r="1258" customFormat="false" ht="15.75" hidden="false" customHeight="false" outlineLevel="0" collapsed="false">
      <c r="M1258" s="127"/>
      <c r="N1258" s="44"/>
      <c r="AE1258" s="8" t="str">
        <f aca="false">TEXT(N1258,"hh:mm:ss")</f>
        <v>00:00:00</v>
      </c>
      <c r="AF1258" s="9" t="n">
        <f aca="false">M1258</f>
        <v>0</v>
      </c>
    </row>
    <row r="1259" customFormat="false" ht="15.75" hidden="false" customHeight="false" outlineLevel="0" collapsed="false">
      <c r="M1259" s="127"/>
      <c r="N1259" s="44"/>
      <c r="AE1259" s="8" t="str">
        <f aca="false">TEXT(N1259,"hh:mm:ss")</f>
        <v>00:00:00</v>
      </c>
      <c r="AF1259" s="9" t="n">
        <f aca="false">M1259</f>
        <v>0</v>
      </c>
    </row>
    <row r="1260" customFormat="false" ht="15.75" hidden="false" customHeight="false" outlineLevel="0" collapsed="false">
      <c r="M1260" s="127"/>
      <c r="N1260" s="44"/>
      <c r="AE1260" s="8" t="str">
        <f aca="false">TEXT(N1260,"hh:mm:ss")</f>
        <v>00:00:00</v>
      </c>
      <c r="AF1260" s="9" t="n">
        <f aca="false">M1260</f>
        <v>0</v>
      </c>
    </row>
    <row r="1261" customFormat="false" ht="15.75" hidden="false" customHeight="false" outlineLevel="0" collapsed="false">
      <c r="M1261" s="127"/>
      <c r="N1261" s="44"/>
      <c r="AE1261" s="8" t="str">
        <f aca="false">TEXT(N1261,"hh:mm:ss")</f>
        <v>00:00:00</v>
      </c>
      <c r="AF1261" s="9" t="n">
        <f aca="false">M1261</f>
        <v>0</v>
      </c>
    </row>
    <row r="1262" customFormat="false" ht="15.75" hidden="false" customHeight="false" outlineLevel="0" collapsed="false">
      <c r="M1262" s="127"/>
      <c r="N1262" s="44"/>
      <c r="AE1262" s="8" t="str">
        <f aca="false">TEXT(N1262,"hh:mm:ss")</f>
        <v>00:00:00</v>
      </c>
      <c r="AF1262" s="9" t="n">
        <f aca="false">M1262</f>
        <v>0</v>
      </c>
    </row>
    <row r="1263" customFormat="false" ht="15.75" hidden="false" customHeight="false" outlineLevel="0" collapsed="false">
      <c r="M1263" s="127"/>
      <c r="N1263" s="44"/>
      <c r="AE1263" s="8" t="str">
        <f aca="false">TEXT(N1263,"hh:mm:ss")</f>
        <v>00:00:00</v>
      </c>
      <c r="AF1263" s="9" t="n">
        <f aca="false">M1263</f>
        <v>0</v>
      </c>
    </row>
    <row r="1264" customFormat="false" ht="15.75" hidden="false" customHeight="false" outlineLevel="0" collapsed="false">
      <c r="M1264" s="127"/>
      <c r="N1264" s="44"/>
      <c r="AE1264" s="8" t="str">
        <f aca="false">TEXT(N1264,"hh:mm:ss")</f>
        <v>00:00:00</v>
      </c>
      <c r="AF1264" s="9" t="n">
        <f aca="false">M1264</f>
        <v>0</v>
      </c>
    </row>
    <row r="1265" customFormat="false" ht="15.75" hidden="false" customHeight="false" outlineLevel="0" collapsed="false">
      <c r="M1265" s="127"/>
      <c r="N1265" s="44"/>
      <c r="AE1265" s="8" t="str">
        <f aca="false">TEXT(N1265,"hh:mm:ss")</f>
        <v>00:00:00</v>
      </c>
      <c r="AF1265" s="9" t="n">
        <f aca="false">M1265</f>
        <v>0</v>
      </c>
    </row>
    <row r="1266" customFormat="false" ht="15.75" hidden="false" customHeight="false" outlineLevel="0" collapsed="false">
      <c r="M1266" s="127"/>
      <c r="N1266" s="44"/>
      <c r="AE1266" s="8" t="str">
        <f aca="false">TEXT(N1266,"hh:mm:ss")</f>
        <v>00:00:00</v>
      </c>
      <c r="AF1266" s="9" t="n">
        <f aca="false">M1266</f>
        <v>0</v>
      </c>
    </row>
    <row r="1267" customFormat="false" ht="15.75" hidden="false" customHeight="false" outlineLevel="0" collapsed="false">
      <c r="M1267" s="127"/>
      <c r="N1267" s="44"/>
      <c r="AE1267" s="8" t="str">
        <f aca="false">TEXT(N1267,"hh:mm:ss")</f>
        <v>00:00:00</v>
      </c>
      <c r="AF1267" s="9" t="n">
        <f aca="false">M1267</f>
        <v>0</v>
      </c>
    </row>
    <row r="1268" customFormat="false" ht="15.75" hidden="false" customHeight="false" outlineLevel="0" collapsed="false">
      <c r="M1268" s="127"/>
      <c r="N1268" s="44"/>
      <c r="AE1268" s="8" t="str">
        <f aca="false">TEXT(N1268,"hh:mm:ss")</f>
        <v>00:00:00</v>
      </c>
      <c r="AF1268" s="9" t="n">
        <f aca="false">M1268</f>
        <v>0</v>
      </c>
    </row>
    <row r="1269" customFormat="false" ht="15.75" hidden="false" customHeight="false" outlineLevel="0" collapsed="false">
      <c r="M1269" s="127"/>
      <c r="N1269" s="44"/>
      <c r="AE1269" s="8" t="str">
        <f aca="false">TEXT(N1269,"hh:mm:ss")</f>
        <v>00:00:00</v>
      </c>
      <c r="AF1269" s="9" t="n">
        <f aca="false">M1269</f>
        <v>0</v>
      </c>
    </row>
    <row r="1270" customFormat="false" ht="15.75" hidden="false" customHeight="false" outlineLevel="0" collapsed="false">
      <c r="M1270" s="127"/>
      <c r="N1270" s="44"/>
      <c r="AE1270" s="8" t="str">
        <f aca="false">TEXT(N1270,"hh:mm:ss")</f>
        <v>00:00:00</v>
      </c>
      <c r="AF1270" s="9" t="n">
        <f aca="false">M1270</f>
        <v>0</v>
      </c>
    </row>
    <row r="1271" customFormat="false" ht="15.75" hidden="false" customHeight="false" outlineLevel="0" collapsed="false">
      <c r="M1271" s="127"/>
      <c r="N1271" s="44"/>
      <c r="AE1271" s="8" t="str">
        <f aca="false">TEXT(N1271,"hh:mm:ss")</f>
        <v>00:00:00</v>
      </c>
      <c r="AF1271" s="9" t="n">
        <f aca="false">M1271</f>
        <v>0</v>
      </c>
    </row>
    <row r="1272" customFormat="false" ht="15.75" hidden="false" customHeight="false" outlineLevel="0" collapsed="false">
      <c r="M1272" s="127"/>
      <c r="N1272" s="44"/>
      <c r="AE1272" s="8" t="str">
        <f aca="false">TEXT(N1272,"hh:mm:ss")</f>
        <v>00:00:00</v>
      </c>
      <c r="AF1272" s="9" t="n">
        <f aca="false">M1272</f>
        <v>0</v>
      </c>
    </row>
    <row r="1273" customFormat="false" ht="15.75" hidden="false" customHeight="false" outlineLevel="0" collapsed="false">
      <c r="M1273" s="127"/>
      <c r="N1273" s="44"/>
      <c r="AE1273" s="8" t="str">
        <f aca="false">TEXT(N1273,"hh:mm:ss")</f>
        <v>00:00:00</v>
      </c>
      <c r="AF1273" s="9" t="n">
        <f aca="false">M1273</f>
        <v>0</v>
      </c>
    </row>
    <row r="1274" customFormat="false" ht="15.75" hidden="false" customHeight="false" outlineLevel="0" collapsed="false">
      <c r="M1274" s="127"/>
      <c r="N1274" s="44"/>
      <c r="AE1274" s="8" t="str">
        <f aca="false">TEXT(N1274,"hh:mm:ss")</f>
        <v>00:00:00</v>
      </c>
      <c r="AF1274" s="9" t="n">
        <f aca="false">M1274</f>
        <v>0</v>
      </c>
    </row>
    <row r="1275" customFormat="false" ht="15.75" hidden="false" customHeight="false" outlineLevel="0" collapsed="false">
      <c r="M1275" s="127"/>
      <c r="N1275" s="44"/>
      <c r="AE1275" s="8" t="str">
        <f aca="false">TEXT(N1275,"hh:mm:ss")</f>
        <v>00:00:00</v>
      </c>
      <c r="AF1275" s="9" t="n">
        <f aca="false">M1275</f>
        <v>0</v>
      </c>
    </row>
    <row r="1276" customFormat="false" ht="15.75" hidden="false" customHeight="false" outlineLevel="0" collapsed="false">
      <c r="M1276" s="127"/>
      <c r="N1276" s="44"/>
      <c r="AE1276" s="8" t="str">
        <f aca="false">TEXT(N1276,"hh:mm:ss")</f>
        <v>00:00:00</v>
      </c>
      <c r="AF1276" s="9" t="n">
        <f aca="false">M1276</f>
        <v>0</v>
      </c>
    </row>
    <row r="1277" customFormat="false" ht="15.75" hidden="false" customHeight="false" outlineLevel="0" collapsed="false">
      <c r="M1277" s="127"/>
      <c r="N1277" s="44"/>
      <c r="AE1277" s="8" t="str">
        <f aca="false">TEXT(N1277,"hh:mm:ss")</f>
        <v>00:00:00</v>
      </c>
      <c r="AF1277" s="9" t="n">
        <f aca="false">M1277</f>
        <v>0</v>
      </c>
    </row>
    <row r="1278" customFormat="false" ht="15.75" hidden="false" customHeight="false" outlineLevel="0" collapsed="false">
      <c r="M1278" s="127"/>
      <c r="N1278" s="44"/>
      <c r="AE1278" s="8" t="str">
        <f aca="false">TEXT(N1278,"hh:mm:ss")</f>
        <v>00:00:00</v>
      </c>
      <c r="AF1278" s="9" t="n">
        <f aca="false">M1278</f>
        <v>0</v>
      </c>
    </row>
    <row r="1279" customFormat="false" ht="15.75" hidden="false" customHeight="false" outlineLevel="0" collapsed="false">
      <c r="M1279" s="127"/>
      <c r="N1279" s="44"/>
      <c r="AE1279" s="8" t="str">
        <f aca="false">TEXT(N1279,"hh:mm:ss")</f>
        <v>00:00:00</v>
      </c>
      <c r="AF1279" s="9" t="n">
        <f aca="false">M1279</f>
        <v>0</v>
      </c>
    </row>
    <row r="1280" customFormat="false" ht="15.75" hidden="false" customHeight="false" outlineLevel="0" collapsed="false">
      <c r="M1280" s="127"/>
      <c r="N1280" s="44"/>
      <c r="AE1280" s="8" t="str">
        <f aca="false">TEXT(N1280,"hh:mm:ss")</f>
        <v>00:00:00</v>
      </c>
      <c r="AF1280" s="9" t="n">
        <f aca="false">M1280</f>
        <v>0</v>
      </c>
    </row>
    <row r="1281" customFormat="false" ht="15.75" hidden="false" customHeight="false" outlineLevel="0" collapsed="false">
      <c r="M1281" s="127"/>
      <c r="N1281" s="44"/>
      <c r="AE1281" s="8" t="str">
        <f aca="false">TEXT(N1281,"hh:mm:ss")</f>
        <v>00:00:00</v>
      </c>
      <c r="AF1281" s="9" t="n">
        <f aca="false">M1281</f>
        <v>0</v>
      </c>
    </row>
    <row r="1282" customFormat="false" ht="15.75" hidden="false" customHeight="false" outlineLevel="0" collapsed="false">
      <c r="M1282" s="127"/>
      <c r="N1282" s="44"/>
      <c r="AE1282" s="8" t="str">
        <f aca="false">TEXT(N1282,"hh:mm:ss")</f>
        <v>00:00:00</v>
      </c>
      <c r="AF1282" s="9" t="n">
        <f aca="false">M1282</f>
        <v>0</v>
      </c>
    </row>
    <row r="1283" customFormat="false" ht="15.75" hidden="false" customHeight="false" outlineLevel="0" collapsed="false">
      <c r="M1283" s="127"/>
      <c r="N1283" s="44"/>
      <c r="AE1283" s="8" t="str">
        <f aca="false">TEXT(N1283,"hh:mm:ss")</f>
        <v>00:00:00</v>
      </c>
      <c r="AF1283" s="9" t="n">
        <f aca="false">M1283</f>
        <v>0</v>
      </c>
    </row>
    <row r="1284" customFormat="false" ht="15.75" hidden="false" customHeight="false" outlineLevel="0" collapsed="false">
      <c r="M1284" s="127"/>
      <c r="N1284" s="44"/>
      <c r="AE1284" s="8" t="str">
        <f aca="false">TEXT(N1284,"hh:mm:ss")</f>
        <v>00:00:00</v>
      </c>
      <c r="AF1284" s="9" t="n">
        <f aca="false">M1284</f>
        <v>0</v>
      </c>
    </row>
    <row r="1285" customFormat="false" ht="15.75" hidden="false" customHeight="false" outlineLevel="0" collapsed="false">
      <c r="M1285" s="127"/>
      <c r="N1285" s="44"/>
      <c r="AE1285" s="8" t="str">
        <f aca="false">TEXT(N1285,"hh:mm:ss")</f>
        <v>00:00:00</v>
      </c>
      <c r="AF1285" s="9" t="n">
        <f aca="false">M1285</f>
        <v>0</v>
      </c>
    </row>
    <row r="1286" customFormat="false" ht="15.75" hidden="false" customHeight="false" outlineLevel="0" collapsed="false">
      <c r="M1286" s="127"/>
      <c r="N1286" s="44"/>
      <c r="AE1286" s="8" t="str">
        <f aca="false">TEXT(N1286,"hh:mm:ss")</f>
        <v>00:00:00</v>
      </c>
      <c r="AF1286" s="9" t="n">
        <f aca="false">M1286</f>
        <v>0</v>
      </c>
    </row>
    <row r="1287" customFormat="false" ht="15.75" hidden="false" customHeight="false" outlineLevel="0" collapsed="false">
      <c r="M1287" s="127"/>
      <c r="N1287" s="44"/>
      <c r="AE1287" s="8" t="str">
        <f aca="false">TEXT(N1287,"hh:mm:ss")</f>
        <v>00:00:00</v>
      </c>
      <c r="AF1287" s="9" t="n">
        <f aca="false">M1287</f>
        <v>0</v>
      </c>
    </row>
    <row r="1288" customFormat="false" ht="15.75" hidden="false" customHeight="false" outlineLevel="0" collapsed="false">
      <c r="M1288" s="127"/>
      <c r="N1288" s="44"/>
      <c r="AE1288" s="8" t="str">
        <f aca="false">TEXT(N1288,"hh:mm:ss")</f>
        <v>00:00:00</v>
      </c>
      <c r="AF1288" s="9" t="n">
        <f aca="false">M1288</f>
        <v>0</v>
      </c>
    </row>
    <row r="1289" customFormat="false" ht="15.75" hidden="false" customHeight="false" outlineLevel="0" collapsed="false">
      <c r="M1289" s="127"/>
      <c r="N1289" s="44"/>
      <c r="AE1289" s="8" t="str">
        <f aca="false">TEXT(N1289,"hh:mm:ss")</f>
        <v>00:00:00</v>
      </c>
      <c r="AF1289" s="9" t="n">
        <f aca="false">M1289</f>
        <v>0</v>
      </c>
    </row>
    <row r="1290" customFormat="false" ht="15.75" hidden="false" customHeight="false" outlineLevel="0" collapsed="false">
      <c r="M1290" s="127"/>
      <c r="N1290" s="44"/>
      <c r="AE1290" s="8" t="str">
        <f aca="false">TEXT(N1290,"hh:mm:ss")</f>
        <v>00:00:00</v>
      </c>
      <c r="AF1290" s="9" t="n">
        <f aca="false">M1290</f>
        <v>0</v>
      </c>
    </row>
    <row r="1291" customFormat="false" ht="15.75" hidden="false" customHeight="false" outlineLevel="0" collapsed="false">
      <c r="M1291" s="127"/>
      <c r="N1291" s="44"/>
      <c r="AE1291" s="8" t="str">
        <f aca="false">TEXT(N1291,"hh:mm:ss")</f>
        <v>00:00:00</v>
      </c>
      <c r="AF1291" s="9" t="n">
        <f aca="false">M1291</f>
        <v>0</v>
      </c>
    </row>
    <row r="1292" customFormat="false" ht="15.75" hidden="false" customHeight="false" outlineLevel="0" collapsed="false">
      <c r="M1292" s="127"/>
      <c r="N1292" s="44"/>
      <c r="AE1292" s="8" t="str">
        <f aca="false">TEXT(N1292,"hh:mm:ss")</f>
        <v>00:00:00</v>
      </c>
      <c r="AF1292" s="9" t="n">
        <f aca="false">M1292</f>
        <v>0</v>
      </c>
    </row>
    <row r="1293" customFormat="false" ht="15.75" hidden="false" customHeight="false" outlineLevel="0" collapsed="false">
      <c r="M1293" s="127"/>
      <c r="N1293" s="44"/>
      <c r="AE1293" s="8" t="str">
        <f aca="false">TEXT(N1293,"hh:mm:ss")</f>
        <v>00:00:00</v>
      </c>
      <c r="AF1293" s="9" t="n">
        <f aca="false">M1293</f>
        <v>0</v>
      </c>
    </row>
    <row r="1294" customFormat="false" ht="15.75" hidden="false" customHeight="false" outlineLevel="0" collapsed="false">
      <c r="M1294" s="127"/>
      <c r="N1294" s="44"/>
      <c r="AE1294" s="8" t="str">
        <f aca="false">TEXT(N1294,"hh:mm:ss")</f>
        <v>00:00:00</v>
      </c>
      <c r="AF1294" s="9" t="n">
        <f aca="false">M1294</f>
        <v>0</v>
      </c>
    </row>
    <row r="1295" customFormat="false" ht="15.75" hidden="false" customHeight="false" outlineLevel="0" collapsed="false">
      <c r="M1295" s="127"/>
      <c r="N1295" s="44"/>
      <c r="AE1295" s="8" t="str">
        <f aca="false">TEXT(N1295,"hh:mm:ss")</f>
        <v>00:00:00</v>
      </c>
      <c r="AF1295" s="9" t="n">
        <f aca="false">M1295</f>
        <v>0</v>
      </c>
    </row>
    <row r="1296" customFormat="false" ht="15.75" hidden="false" customHeight="false" outlineLevel="0" collapsed="false">
      <c r="M1296" s="127"/>
      <c r="N1296" s="44"/>
      <c r="AE1296" s="8" t="str">
        <f aca="false">TEXT(N1296,"hh:mm:ss")</f>
        <v>00:00:00</v>
      </c>
      <c r="AF1296" s="9" t="n">
        <f aca="false">M1296</f>
        <v>0</v>
      </c>
    </row>
    <row r="1297" customFormat="false" ht="15.75" hidden="false" customHeight="false" outlineLevel="0" collapsed="false">
      <c r="M1297" s="127"/>
      <c r="N1297" s="44"/>
      <c r="AE1297" s="8" t="str">
        <f aca="false">TEXT(N1297,"hh:mm:ss")</f>
        <v>00:00:00</v>
      </c>
      <c r="AF1297" s="9" t="n">
        <f aca="false">M1297</f>
        <v>0</v>
      </c>
    </row>
    <row r="1298" customFormat="false" ht="15.75" hidden="false" customHeight="false" outlineLevel="0" collapsed="false">
      <c r="M1298" s="127"/>
      <c r="N1298" s="44"/>
      <c r="AE1298" s="8" t="str">
        <f aca="false">TEXT(N1298,"hh:mm:ss")</f>
        <v>00:00:00</v>
      </c>
      <c r="AF1298" s="9" t="n">
        <f aca="false">M1298</f>
        <v>0</v>
      </c>
    </row>
    <row r="1299" customFormat="false" ht="15.75" hidden="false" customHeight="false" outlineLevel="0" collapsed="false">
      <c r="M1299" s="127"/>
      <c r="N1299" s="44"/>
      <c r="AE1299" s="8" t="str">
        <f aca="false">TEXT(N1299,"hh:mm:ss")</f>
        <v>00:00:00</v>
      </c>
      <c r="AF1299" s="9" t="n">
        <f aca="false">M1299</f>
        <v>0</v>
      </c>
    </row>
    <row r="1300" customFormat="false" ht="15.75" hidden="false" customHeight="false" outlineLevel="0" collapsed="false">
      <c r="M1300" s="127"/>
      <c r="N1300" s="44"/>
      <c r="AE1300" s="8" t="str">
        <f aca="false">TEXT(N1300,"hh:mm:ss")</f>
        <v>00:00:00</v>
      </c>
      <c r="AF1300" s="9" t="n">
        <f aca="false">M1300</f>
        <v>0</v>
      </c>
    </row>
    <row r="1301" customFormat="false" ht="15.75" hidden="false" customHeight="false" outlineLevel="0" collapsed="false">
      <c r="M1301" s="127"/>
      <c r="N1301" s="44"/>
      <c r="AE1301" s="8" t="str">
        <f aca="false">TEXT(N1301,"hh:mm:ss")</f>
        <v>00:00:00</v>
      </c>
      <c r="AF1301" s="9" t="n">
        <f aca="false">M1301</f>
        <v>0</v>
      </c>
    </row>
    <row r="1302" customFormat="false" ht="15.75" hidden="false" customHeight="false" outlineLevel="0" collapsed="false">
      <c r="M1302" s="127"/>
      <c r="N1302" s="44"/>
      <c r="AE1302" s="8" t="str">
        <f aca="false">TEXT(N1302,"hh:mm:ss")</f>
        <v>00:00:00</v>
      </c>
      <c r="AF1302" s="9" t="n">
        <f aca="false">M1302</f>
        <v>0</v>
      </c>
    </row>
    <row r="1303" customFormat="false" ht="15.75" hidden="false" customHeight="false" outlineLevel="0" collapsed="false">
      <c r="M1303" s="127"/>
      <c r="N1303" s="44"/>
      <c r="AE1303" s="8" t="str">
        <f aca="false">TEXT(N1303,"hh:mm:ss")</f>
        <v>00:00:00</v>
      </c>
      <c r="AF1303" s="9" t="n">
        <f aca="false">M1303</f>
        <v>0</v>
      </c>
    </row>
    <row r="1304" customFormat="false" ht="15.75" hidden="false" customHeight="false" outlineLevel="0" collapsed="false">
      <c r="M1304" s="127"/>
      <c r="N1304" s="44"/>
      <c r="AE1304" s="8" t="str">
        <f aca="false">TEXT(N1304,"hh:mm:ss")</f>
        <v>00:00:00</v>
      </c>
      <c r="AF1304" s="9" t="n">
        <f aca="false">M1304</f>
        <v>0</v>
      </c>
    </row>
    <row r="1305" customFormat="false" ht="15.75" hidden="false" customHeight="false" outlineLevel="0" collapsed="false">
      <c r="M1305" s="127"/>
      <c r="N1305" s="44"/>
      <c r="AE1305" s="8" t="str">
        <f aca="false">TEXT(N1305,"hh:mm:ss")</f>
        <v>00:00:00</v>
      </c>
      <c r="AF1305" s="9" t="n">
        <f aca="false">M1305</f>
        <v>0</v>
      </c>
    </row>
    <row r="1306" customFormat="false" ht="15.75" hidden="false" customHeight="false" outlineLevel="0" collapsed="false">
      <c r="M1306" s="127"/>
      <c r="N1306" s="44"/>
      <c r="AE1306" s="8" t="str">
        <f aca="false">TEXT(N1306,"hh:mm:ss")</f>
        <v>00:00:00</v>
      </c>
      <c r="AF1306" s="9" t="n">
        <f aca="false">M1306</f>
        <v>0</v>
      </c>
    </row>
    <row r="1307" customFormat="false" ht="15.75" hidden="false" customHeight="false" outlineLevel="0" collapsed="false">
      <c r="M1307" s="127"/>
      <c r="N1307" s="44"/>
      <c r="AE1307" s="8" t="str">
        <f aca="false">TEXT(N1307,"hh:mm:ss")</f>
        <v>00:00:00</v>
      </c>
      <c r="AF1307" s="9" t="n">
        <f aca="false">M1307</f>
        <v>0</v>
      </c>
    </row>
    <row r="1308" customFormat="false" ht="15.75" hidden="false" customHeight="false" outlineLevel="0" collapsed="false">
      <c r="M1308" s="127"/>
      <c r="N1308" s="44"/>
      <c r="AE1308" s="8" t="str">
        <f aca="false">TEXT(N1308,"hh:mm:ss")</f>
        <v>00:00:00</v>
      </c>
      <c r="AF1308" s="9" t="n">
        <f aca="false">M1308</f>
        <v>0</v>
      </c>
    </row>
    <row r="1309" customFormat="false" ht="15.75" hidden="false" customHeight="false" outlineLevel="0" collapsed="false">
      <c r="M1309" s="127"/>
      <c r="N1309" s="44"/>
      <c r="AE1309" s="8" t="str">
        <f aca="false">TEXT(N1309,"hh:mm:ss")</f>
        <v>00:00:00</v>
      </c>
      <c r="AF1309" s="9" t="n">
        <f aca="false">M1309</f>
        <v>0</v>
      </c>
    </row>
    <row r="1310" customFormat="false" ht="15.75" hidden="false" customHeight="false" outlineLevel="0" collapsed="false">
      <c r="M1310" s="127"/>
      <c r="N1310" s="44"/>
      <c r="AE1310" s="8" t="str">
        <f aca="false">TEXT(N1310,"hh:mm:ss")</f>
        <v>00:00:00</v>
      </c>
      <c r="AF1310" s="9" t="n">
        <f aca="false">M1310</f>
        <v>0</v>
      </c>
    </row>
    <row r="1311" customFormat="false" ht="15.75" hidden="false" customHeight="false" outlineLevel="0" collapsed="false">
      <c r="M1311" s="127"/>
      <c r="N1311" s="44"/>
      <c r="AE1311" s="8" t="str">
        <f aca="false">TEXT(N1311,"hh:mm:ss")</f>
        <v>00:00:00</v>
      </c>
      <c r="AF1311" s="9" t="n">
        <f aca="false">M1311</f>
        <v>0</v>
      </c>
    </row>
    <row r="1312" customFormat="false" ht="15.75" hidden="false" customHeight="false" outlineLevel="0" collapsed="false">
      <c r="M1312" s="127"/>
      <c r="N1312" s="44"/>
      <c r="AE1312" s="8" t="str">
        <f aca="false">TEXT(N1312,"hh:mm:ss")</f>
        <v>00:00:00</v>
      </c>
      <c r="AF1312" s="9" t="n">
        <f aca="false">M1312</f>
        <v>0</v>
      </c>
    </row>
    <row r="1313" customFormat="false" ht="15.75" hidden="false" customHeight="false" outlineLevel="0" collapsed="false">
      <c r="M1313" s="127"/>
      <c r="N1313" s="44"/>
      <c r="AE1313" s="8" t="str">
        <f aca="false">TEXT(N1313,"hh:mm:ss")</f>
        <v>00:00:00</v>
      </c>
      <c r="AF1313" s="9" t="n">
        <f aca="false">M1313</f>
        <v>0</v>
      </c>
    </row>
    <row r="1314" customFormat="false" ht="15.75" hidden="false" customHeight="false" outlineLevel="0" collapsed="false">
      <c r="M1314" s="127"/>
      <c r="N1314" s="44"/>
      <c r="AE1314" s="8" t="str">
        <f aca="false">TEXT(N1314,"hh:mm:ss")</f>
        <v>00:00:00</v>
      </c>
      <c r="AF1314" s="9" t="n">
        <f aca="false">M1314</f>
        <v>0</v>
      </c>
    </row>
    <row r="1315" customFormat="false" ht="15.75" hidden="false" customHeight="false" outlineLevel="0" collapsed="false">
      <c r="M1315" s="127"/>
      <c r="N1315" s="44"/>
      <c r="AE1315" s="8" t="str">
        <f aca="false">TEXT(N1315,"hh:mm:ss")</f>
        <v>00:00:00</v>
      </c>
      <c r="AF1315" s="9" t="n">
        <f aca="false">M1315</f>
        <v>0</v>
      </c>
    </row>
    <row r="1316" customFormat="false" ht="15.75" hidden="false" customHeight="false" outlineLevel="0" collapsed="false">
      <c r="M1316" s="127"/>
      <c r="N1316" s="44"/>
      <c r="AE1316" s="8" t="str">
        <f aca="false">TEXT(N1316,"hh:mm:ss")</f>
        <v>00:00:00</v>
      </c>
      <c r="AF1316" s="9" t="n">
        <f aca="false">M1316</f>
        <v>0</v>
      </c>
    </row>
    <row r="1317" customFormat="false" ht="15.75" hidden="false" customHeight="false" outlineLevel="0" collapsed="false">
      <c r="M1317" s="127"/>
      <c r="N1317" s="44"/>
      <c r="AE1317" s="8" t="str">
        <f aca="false">TEXT(N1317,"hh:mm:ss")</f>
        <v>00:00:00</v>
      </c>
      <c r="AF1317" s="9" t="n">
        <f aca="false">M1317</f>
        <v>0</v>
      </c>
    </row>
    <row r="1318" customFormat="false" ht="15.75" hidden="false" customHeight="false" outlineLevel="0" collapsed="false">
      <c r="M1318" s="127"/>
      <c r="N1318" s="44"/>
      <c r="AE1318" s="8" t="str">
        <f aca="false">TEXT(N1318,"hh:mm:ss")</f>
        <v>00:00:00</v>
      </c>
      <c r="AF1318" s="9" t="n">
        <f aca="false">M1318</f>
        <v>0</v>
      </c>
    </row>
    <row r="1319" customFormat="false" ht="15.75" hidden="false" customHeight="false" outlineLevel="0" collapsed="false">
      <c r="M1319" s="127"/>
      <c r="N1319" s="44"/>
      <c r="AE1319" s="8" t="str">
        <f aca="false">TEXT(N1319,"hh:mm:ss")</f>
        <v>00:00:00</v>
      </c>
      <c r="AF1319" s="9" t="n">
        <f aca="false">M1319</f>
        <v>0</v>
      </c>
    </row>
    <row r="1320" customFormat="false" ht="15.75" hidden="false" customHeight="false" outlineLevel="0" collapsed="false">
      <c r="M1320" s="127"/>
      <c r="N1320" s="44"/>
      <c r="AE1320" s="8" t="str">
        <f aca="false">TEXT(N1320,"hh:mm:ss")</f>
        <v>00:00:00</v>
      </c>
      <c r="AF1320" s="9" t="n">
        <f aca="false">M1320</f>
        <v>0</v>
      </c>
    </row>
    <row r="1321" customFormat="false" ht="15.75" hidden="false" customHeight="false" outlineLevel="0" collapsed="false">
      <c r="M1321" s="127"/>
      <c r="N1321" s="44"/>
      <c r="AE1321" s="8" t="str">
        <f aca="false">TEXT(N1321,"hh:mm:ss")</f>
        <v>00:00:00</v>
      </c>
      <c r="AF1321" s="9" t="n">
        <f aca="false">M1321</f>
        <v>0</v>
      </c>
    </row>
    <row r="1322" customFormat="false" ht="15.75" hidden="false" customHeight="false" outlineLevel="0" collapsed="false">
      <c r="M1322" s="127"/>
      <c r="N1322" s="44"/>
      <c r="AE1322" s="8" t="str">
        <f aca="false">TEXT(N1322,"hh:mm:ss")</f>
        <v>00:00:00</v>
      </c>
      <c r="AF1322" s="9" t="n">
        <f aca="false">M1322</f>
        <v>0</v>
      </c>
    </row>
    <row r="1323" customFormat="false" ht="15.75" hidden="false" customHeight="false" outlineLevel="0" collapsed="false">
      <c r="M1323" s="127"/>
      <c r="N1323" s="44"/>
      <c r="AE1323" s="8" t="str">
        <f aca="false">TEXT(N1323,"hh:mm:ss")</f>
        <v>00:00:00</v>
      </c>
      <c r="AF1323" s="9" t="n">
        <f aca="false">M1323</f>
        <v>0</v>
      </c>
    </row>
    <row r="1324" customFormat="false" ht="15.75" hidden="false" customHeight="false" outlineLevel="0" collapsed="false">
      <c r="M1324" s="127"/>
      <c r="N1324" s="44"/>
      <c r="AE1324" s="8" t="str">
        <f aca="false">TEXT(N1324,"hh:mm:ss")</f>
        <v>00:00:00</v>
      </c>
      <c r="AF1324" s="9" t="n">
        <f aca="false">M1324</f>
        <v>0</v>
      </c>
    </row>
    <row r="1325" customFormat="false" ht="15.75" hidden="false" customHeight="false" outlineLevel="0" collapsed="false">
      <c r="M1325" s="127"/>
      <c r="N1325" s="44"/>
      <c r="AE1325" s="8" t="str">
        <f aca="false">TEXT(N1325,"hh:mm:ss")</f>
        <v>00:00:00</v>
      </c>
      <c r="AF1325" s="9" t="n">
        <f aca="false">M1325</f>
        <v>0</v>
      </c>
    </row>
    <row r="1326" customFormat="false" ht="15.75" hidden="false" customHeight="false" outlineLevel="0" collapsed="false">
      <c r="M1326" s="127"/>
      <c r="N1326" s="44"/>
      <c r="AE1326" s="8" t="str">
        <f aca="false">TEXT(N1326,"hh:mm:ss")</f>
        <v>00:00:00</v>
      </c>
      <c r="AF1326" s="9" t="n">
        <f aca="false">M1326</f>
        <v>0</v>
      </c>
    </row>
    <row r="1327" customFormat="false" ht="15.75" hidden="false" customHeight="false" outlineLevel="0" collapsed="false">
      <c r="M1327" s="127"/>
      <c r="N1327" s="44"/>
      <c r="AE1327" s="8" t="str">
        <f aca="false">TEXT(N1327,"hh:mm:ss")</f>
        <v>00:00:00</v>
      </c>
      <c r="AF1327" s="9" t="n">
        <f aca="false">M1327</f>
        <v>0</v>
      </c>
    </row>
    <row r="1328" customFormat="false" ht="15.75" hidden="false" customHeight="false" outlineLevel="0" collapsed="false">
      <c r="M1328" s="127"/>
      <c r="N1328" s="44"/>
      <c r="AE1328" s="8" t="str">
        <f aca="false">TEXT(N1328,"hh:mm:ss")</f>
        <v>00:00:00</v>
      </c>
      <c r="AF1328" s="9" t="n">
        <f aca="false">M1328</f>
        <v>0</v>
      </c>
    </row>
    <row r="1329" customFormat="false" ht="15.75" hidden="false" customHeight="false" outlineLevel="0" collapsed="false">
      <c r="M1329" s="127"/>
      <c r="N1329" s="44"/>
      <c r="AE1329" s="8" t="str">
        <f aca="false">TEXT(N1329,"hh:mm:ss")</f>
        <v>00:00:00</v>
      </c>
      <c r="AF1329" s="9" t="n">
        <f aca="false">M1329</f>
        <v>0</v>
      </c>
    </row>
    <row r="1330" customFormat="false" ht="15.75" hidden="false" customHeight="false" outlineLevel="0" collapsed="false">
      <c r="M1330" s="127"/>
      <c r="N1330" s="44"/>
      <c r="AE1330" s="8" t="str">
        <f aca="false">TEXT(N1330,"hh:mm:ss")</f>
        <v>00:00:00</v>
      </c>
      <c r="AF1330" s="9" t="n">
        <f aca="false">M1330</f>
        <v>0</v>
      </c>
    </row>
    <row r="1331" customFormat="false" ht="15.75" hidden="false" customHeight="false" outlineLevel="0" collapsed="false">
      <c r="M1331" s="127"/>
      <c r="N1331" s="44"/>
      <c r="AE1331" s="8" t="str">
        <f aca="false">TEXT(N1331,"hh:mm:ss")</f>
        <v>00:00:00</v>
      </c>
      <c r="AF1331" s="9" t="n">
        <f aca="false">M1331</f>
        <v>0</v>
      </c>
    </row>
    <row r="1332" customFormat="false" ht="15.75" hidden="false" customHeight="false" outlineLevel="0" collapsed="false">
      <c r="M1332" s="127"/>
      <c r="N1332" s="44"/>
      <c r="AE1332" s="8" t="str">
        <f aca="false">TEXT(N1332,"hh:mm:ss")</f>
        <v>00:00:00</v>
      </c>
      <c r="AF1332" s="9" t="n">
        <f aca="false">M1332</f>
        <v>0</v>
      </c>
    </row>
    <row r="1333" customFormat="false" ht="15.75" hidden="false" customHeight="false" outlineLevel="0" collapsed="false">
      <c r="M1333" s="127"/>
      <c r="N1333" s="44"/>
      <c r="AE1333" s="8" t="str">
        <f aca="false">TEXT(N1333,"hh:mm:ss")</f>
        <v>00:00:00</v>
      </c>
      <c r="AF1333" s="9" t="n">
        <f aca="false">M1333</f>
        <v>0</v>
      </c>
    </row>
    <row r="1334" customFormat="false" ht="15.75" hidden="false" customHeight="false" outlineLevel="0" collapsed="false">
      <c r="M1334" s="127"/>
      <c r="N1334" s="44"/>
      <c r="AE1334" s="8" t="str">
        <f aca="false">TEXT(N1334,"hh:mm:ss")</f>
        <v>00:00:00</v>
      </c>
      <c r="AF1334" s="9" t="n">
        <f aca="false">M1334</f>
        <v>0</v>
      </c>
    </row>
    <row r="1335" customFormat="false" ht="15.75" hidden="false" customHeight="false" outlineLevel="0" collapsed="false">
      <c r="M1335" s="127"/>
      <c r="N1335" s="44"/>
      <c r="AE1335" s="8" t="str">
        <f aca="false">TEXT(N1335,"hh:mm:ss")</f>
        <v>00:00:00</v>
      </c>
      <c r="AF1335" s="9" t="n">
        <f aca="false">M1335</f>
        <v>0</v>
      </c>
    </row>
    <row r="1336" customFormat="false" ht="15.75" hidden="false" customHeight="false" outlineLevel="0" collapsed="false">
      <c r="M1336" s="127"/>
      <c r="N1336" s="44"/>
      <c r="AE1336" s="8" t="str">
        <f aca="false">TEXT(N1336,"hh:mm:ss")</f>
        <v>00:00:00</v>
      </c>
      <c r="AF1336" s="9" t="n">
        <f aca="false">M1336</f>
        <v>0</v>
      </c>
    </row>
    <row r="1337" customFormat="false" ht="15.75" hidden="false" customHeight="false" outlineLevel="0" collapsed="false">
      <c r="M1337" s="127"/>
      <c r="N1337" s="44"/>
      <c r="AE1337" s="8" t="str">
        <f aca="false">TEXT(N1337,"hh:mm:ss")</f>
        <v>00:00:00</v>
      </c>
      <c r="AF1337" s="9" t="n">
        <f aca="false">M1337</f>
        <v>0</v>
      </c>
    </row>
    <row r="1338" customFormat="false" ht="15.75" hidden="false" customHeight="false" outlineLevel="0" collapsed="false">
      <c r="M1338" s="127"/>
      <c r="N1338" s="44"/>
      <c r="AE1338" s="8" t="str">
        <f aca="false">TEXT(N1338,"hh:mm:ss")</f>
        <v>00:00:00</v>
      </c>
      <c r="AF1338" s="9" t="n">
        <f aca="false">M1338</f>
        <v>0</v>
      </c>
    </row>
    <row r="1339" customFormat="false" ht="15.75" hidden="false" customHeight="false" outlineLevel="0" collapsed="false">
      <c r="M1339" s="127"/>
      <c r="N1339" s="44"/>
      <c r="AE1339" s="8" t="str">
        <f aca="false">TEXT(N1339,"hh:mm:ss")</f>
        <v>00:00:00</v>
      </c>
      <c r="AF1339" s="9" t="n">
        <f aca="false">M1339</f>
        <v>0</v>
      </c>
    </row>
    <row r="1340" customFormat="false" ht="15.75" hidden="false" customHeight="false" outlineLevel="0" collapsed="false">
      <c r="M1340" s="127"/>
      <c r="N1340" s="44"/>
      <c r="AE1340" s="8" t="str">
        <f aca="false">TEXT(N1340,"hh:mm:ss")</f>
        <v>00:00:00</v>
      </c>
      <c r="AF1340" s="9" t="n">
        <f aca="false">M1340</f>
        <v>0</v>
      </c>
    </row>
    <row r="1341" customFormat="false" ht="15.75" hidden="false" customHeight="false" outlineLevel="0" collapsed="false">
      <c r="M1341" s="127"/>
      <c r="N1341" s="44"/>
      <c r="AE1341" s="8" t="str">
        <f aca="false">TEXT(N1341,"hh:mm:ss")</f>
        <v>00:00:00</v>
      </c>
      <c r="AF1341" s="9" t="n">
        <f aca="false">M1341</f>
        <v>0</v>
      </c>
    </row>
    <row r="1342" customFormat="false" ht="15.75" hidden="false" customHeight="false" outlineLevel="0" collapsed="false">
      <c r="M1342" s="127"/>
      <c r="N1342" s="44"/>
      <c r="AE1342" s="8" t="str">
        <f aca="false">TEXT(N1342,"hh:mm:ss")</f>
        <v>00:00:00</v>
      </c>
      <c r="AF1342" s="9" t="n">
        <f aca="false">M1342</f>
        <v>0</v>
      </c>
    </row>
    <row r="1343" customFormat="false" ht="15.75" hidden="false" customHeight="false" outlineLevel="0" collapsed="false">
      <c r="M1343" s="127"/>
      <c r="N1343" s="44"/>
      <c r="AE1343" s="8" t="str">
        <f aca="false">TEXT(N1343,"hh:mm:ss")</f>
        <v>00:00:00</v>
      </c>
      <c r="AF1343" s="9" t="n">
        <f aca="false">M1343</f>
        <v>0</v>
      </c>
    </row>
    <row r="1344" customFormat="false" ht="15.75" hidden="false" customHeight="false" outlineLevel="0" collapsed="false">
      <c r="M1344" s="127"/>
      <c r="N1344" s="44"/>
      <c r="AE1344" s="8" t="str">
        <f aca="false">TEXT(N1344,"hh:mm:ss")</f>
        <v>00:00:00</v>
      </c>
      <c r="AF1344" s="9" t="n">
        <f aca="false">M1344</f>
        <v>0</v>
      </c>
    </row>
    <row r="1345" customFormat="false" ht="15.75" hidden="false" customHeight="false" outlineLevel="0" collapsed="false">
      <c r="M1345" s="127"/>
      <c r="N1345" s="44"/>
      <c r="AE1345" s="8" t="str">
        <f aca="false">TEXT(N1345,"hh:mm:ss")</f>
        <v>00:00:00</v>
      </c>
      <c r="AF1345" s="9" t="n">
        <f aca="false">M1345</f>
        <v>0</v>
      </c>
    </row>
    <row r="1346" customFormat="false" ht="15.75" hidden="false" customHeight="false" outlineLevel="0" collapsed="false">
      <c r="M1346" s="127"/>
      <c r="N1346" s="44"/>
      <c r="AE1346" s="8" t="str">
        <f aca="false">TEXT(N1346,"hh:mm:ss")</f>
        <v>00:00:00</v>
      </c>
      <c r="AF1346" s="9" t="n">
        <f aca="false">M1346</f>
        <v>0</v>
      </c>
    </row>
    <row r="1347" customFormat="false" ht="15.75" hidden="false" customHeight="false" outlineLevel="0" collapsed="false">
      <c r="M1347" s="127"/>
      <c r="N1347" s="44"/>
      <c r="AE1347" s="8" t="str">
        <f aca="false">TEXT(N1347,"hh:mm:ss")</f>
        <v>00:00:00</v>
      </c>
      <c r="AF1347" s="9" t="n">
        <f aca="false">M1347</f>
        <v>0</v>
      </c>
    </row>
    <row r="1348" customFormat="false" ht="15.75" hidden="false" customHeight="false" outlineLevel="0" collapsed="false">
      <c r="M1348" s="127"/>
      <c r="N1348" s="44"/>
      <c r="AE1348" s="8" t="str">
        <f aca="false">TEXT(N1348,"hh:mm:ss")</f>
        <v>00:00:00</v>
      </c>
      <c r="AF1348" s="9" t="n">
        <f aca="false">M1348</f>
        <v>0</v>
      </c>
    </row>
    <row r="1349" customFormat="false" ht="15.75" hidden="false" customHeight="false" outlineLevel="0" collapsed="false">
      <c r="M1349" s="127"/>
      <c r="N1349" s="44"/>
      <c r="AE1349" s="8" t="str">
        <f aca="false">TEXT(N1349,"hh:mm:ss")</f>
        <v>00:00:00</v>
      </c>
      <c r="AF1349" s="9" t="n">
        <f aca="false">M1349</f>
        <v>0</v>
      </c>
    </row>
    <row r="1350" customFormat="false" ht="15.75" hidden="false" customHeight="false" outlineLevel="0" collapsed="false">
      <c r="M1350" s="127"/>
      <c r="N1350" s="44"/>
      <c r="AE1350" s="8" t="str">
        <f aca="false">TEXT(N1350,"hh:mm:ss")</f>
        <v>00:00:00</v>
      </c>
      <c r="AF1350" s="9" t="n">
        <f aca="false">M1350</f>
        <v>0</v>
      </c>
    </row>
    <row r="1351" customFormat="false" ht="15.75" hidden="false" customHeight="false" outlineLevel="0" collapsed="false">
      <c r="M1351" s="127"/>
      <c r="N1351" s="44"/>
      <c r="AE1351" s="8" t="str">
        <f aca="false">TEXT(N1351,"hh:mm:ss")</f>
        <v>00:00:00</v>
      </c>
      <c r="AF1351" s="9" t="n">
        <f aca="false">M1351</f>
        <v>0</v>
      </c>
    </row>
    <row r="1352" customFormat="false" ht="15.75" hidden="false" customHeight="false" outlineLevel="0" collapsed="false">
      <c r="M1352" s="127"/>
      <c r="N1352" s="44"/>
      <c r="AE1352" s="8" t="str">
        <f aca="false">TEXT(N1352,"hh:mm:ss")</f>
        <v>00:00:00</v>
      </c>
      <c r="AF1352" s="9" t="n">
        <f aca="false">M1352</f>
        <v>0</v>
      </c>
    </row>
    <row r="1353" customFormat="false" ht="15.75" hidden="false" customHeight="false" outlineLevel="0" collapsed="false">
      <c r="M1353" s="127"/>
      <c r="N1353" s="44"/>
      <c r="AE1353" s="8" t="str">
        <f aca="false">TEXT(N1353,"hh:mm:ss")</f>
        <v>00:00:00</v>
      </c>
      <c r="AF1353" s="9" t="n">
        <f aca="false">M1353</f>
        <v>0</v>
      </c>
    </row>
    <row r="1354" customFormat="false" ht="15.75" hidden="false" customHeight="false" outlineLevel="0" collapsed="false">
      <c r="M1354" s="127"/>
      <c r="N1354" s="44"/>
      <c r="AE1354" s="8" t="str">
        <f aca="false">TEXT(N1354,"hh:mm:ss")</f>
        <v>00:00:00</v>
      </c>
      <c r="AF1354" s="9" t="n">
        <f aca="false">M1354</f>
        <v>0</v>
      </c>
    </row>
    <row r="1355" customFormat="false" ht="15.75" hidden="false" customHeight="false" outlineLevel="0" collapsed="false">
      <c r="M1355" s="127"/>
      <c r="N1355" s="44"/>
      <c r="AE1355" s="8" t="str">
        <f aca="false">TEXT(N1355,"hh:mm:ss")</f>
        <v>00:00:00</v>
      </c>
      <c r="AF1355" s="9" t="n">
        <f aca="false">M1355</f>
        <v>0</v>
      </c>
    </row>
    <row r="1356" customFormat="false" ht="15.75" hidden="false" customHeight="false" outlineLevel="0" collapsed="false">
      <c r="M1356" s="127"/>
      <c r="N1356" s="44"/>
      <c r="AE1356" s="8" t="str">
        <f aca="false">TEXT(N1356,"hh:mm:ss")</f>
        <v>00:00:00</v>
      </c>
      <c r="AF1356" s="9" t="n">
        <f aca="false">M1356</f>
        <v>0</v>
      </c>
    </row>
    <row r="1357" customFormat="false" ht="15.75" hidden="false" customHeight="false" outlineLevel="0" collapsed="false">
      <c r="M1357" s="127"/>
      <c r="N1357" s="44"/>
      <c r="AE1357" s="8" t="str">
        <f aca="false">TEXT(N1357,"hh:mm:ss")</f>
        <v>00:00:00</v>
      </c>
      <c r="AF1357" s="9" t="n">
        <f aca="false">M1357</f>
        <v>0</v>
      </c>
    </row>
    <row r="1358" customFormat="false" ht="15.75" hidden="false" customHeight="false" outlineLevel="0" collapsed="false">
      <c r="M1358" s="127"/>
      <c r="N1358" s="44"/>
      <c r="AE1358" s="8" t="str">
        <f aca="false">TEXT(N1358,"hh:mm:ss")</f>
        <v>00:00:00</v>
      </c>
      <c r="AF1358" s="9" t="n">
        <f aca="false">M1358</f>
        <v>0</v>
      </c>
    </row>
    <row r="1359" customFormat="false" ht="15.75" hidden="false" customHeight="false" outlineLevel="0" collapsed="false">
      <c r="M1359" s="127"/>
      <c r="N1359" s="44"/>
      <c r="AE1359" s="8" t="str">
        <f aca="false">TEXT(N1359,"hh:mm:ss")</f>
        <v>00:00:00</v>
      </c>
      <c r="AF1359" s="9" t="n">
        <f aca="false">M1359</f>
        <v>0</v>
      </c>
    </row>
    <row r="1360" customFormat="false" ht="15.75" hidden="false" customHeight="false" outlineLevel="0" collapsed="false">
      <c r="M1360" s="127"/>
      <c r="N1360" s="44"/>
      <c r="AE1360" s="8" t="str">
        <f aca="false">TEXT(N1360,"hh:mm:ss")</f>
        <v>00:00:00</v>
      </c>
      <c r="AF1360" s="9" t="n">
        <f aca="false">M1360</f>
        <v>0</v>
      </c>
    </row>
    <row r="1361" customFormat="false" ht="15.75" hidden="false" customHeight="false" outlineLevel="0" collapsed="false">
      <c r="M1361" s="127"/>
      <c r="N1361" s="44"/>
      <c r="AE1361" s="8" t="str">
        <f aca="false">TEXT(N1361,"hh:mm:ss")</f>
        <v>00:00:00</v>
      </c>
      <c r="AF1361" s="9" t="n">
        <f aca="false">M1361</f>
        <v>0</v>
      </c>
    </row>
    <row r="1362" customFormat="false" ht="15.75" hidden="false" customHeight="false" outlineLevel="0" collapsed="false">
      <c r="M1362" s="127"/>
      <c r="N1362" s="44"/>
      <c r="AE1362" s="8" t="str">
        <f aca="false">TEXT(N1362,"hh:mm:ss")</f>
        <v>00:00:00</v>
      </c>
      <c r="AF1362" s="9" t="n">
        <f aca="false">M1362</f>
        <v>0</v>
      </c>
    </row>
    <row r="1363" customFormat="false" ht="15.75" hidden="false" customHeight="false" outlineLevel="0" collapsed="false">
      <c r="M1363" s="127"/>
      <c r="N1363" s="44"/>
      <c r="AE1363" s="8" t="str">
        <f aca="false">TEXT(N1363,"hh:mm:ss")</f>
        <v>00:00:00</v>
      </c>
      <c r="AF1363" s="9" t="n">
        <f aca="false">M1363</f>
        <v>0</v>
      </c>
    </row>
    <row r="1364" customFormat="false" ht="15.75" hidden="false" customHeight="false" outlineLevel="0" collapsed="false">
      <c r="M1364" s="127"/>
      <c r="N1364" s="44"/>
      <c r="AE1364" s="8" t="str">
        <f aca="false">TEXT(N1364,"hh:mm:ss")</f>
        <v>00:00:00</v>
      </c>
      <c r="AF1364" s="9" t="n">
        <f aca="false">M1364</f>
        <v>0</v>
      </c>
    </row>
    <row r="1365" customFormat="false" ht="15.75" hidden="false" customHeight="false" outlineLevel="0" collapsed="false">
      <c r="M1365" s="127"/>
      <c r="N1365" s="44"/>
      <c r="AE1365" s="8" t="str">
        <f aca="false">TEXT(N1365,"hh:mm:ss")</f>
        <v>00:00:00</v>
      </c>
      <c r="AF1365" s="9" t="n">
        <f aca="false">M1365</f>
        <v>0</v>
      </c>
    </row>
    <row r="1366" customFormat="false" ht="15.75" hidden="false" customHeight="false" outlineLevel="0" collapsed="false">
      <c r="M1366" s="127"/>
      <c r="N1366" s="44"/>
      <c r="AE1366" s="8" t="str">
        <f aca="false">TEXT(N1366,"hh:mm:ss")</f>
        <v>00:00:00</v>
      </c>
      <c r="AF1366" s="9" t="n">
        <f aca="false">M1366</f>
        <v>0</v>
      </c>
    </row>
    <row r="1367" customFormat="false" ht="15.75" hidden="false" customHeight="false" outlineLevel="0" collapsed="false">
      <c r="M1367" s="127"/>
      <c r="N1367" s="44"/>
      <c r="AE1367" s="8" t="str">
        <f aca="false">TEXT(N1367,"hh:mm:ss")</f>
        <v>00:00:00</v>
      </c>
      <c r="AF1367" s="9" t="n">
        <f aca="false">M1367</f>
        <v>0</v>
      </c>
    </row>
    <row r="1368" customFormat="false" ht="15.75" hidden="false" customHeight="false" outlineLevel="0" collapsed="false">
      <c r="M1368" s="127"/>
      <c r="N1368" s="44"/>
      <c r="AE1368" s="8" t="str">
        <f aca="false">TEXT(N1368,"hh:mm:ss")</f>
        <v>00:00:00</v>
      </c>
      <c r="AF1368" s="9" t="n">
        <f aca="false">M1368</f>
        <v>0</v>
      </c>
    </row>
    <row r="1369" customFormat="false" ht="15.75" hidden="false" customHeight="false" outlineLevel="0" collapsed="false">
      <c r="M1369" s="127"/>
      <c r="N1369" s="44"/>
      <c r="AE1369" s="8" t="str">
        <f aca="false">TEXT(N1369,"hh:mm:ss")</f>
        <v>00:00:00</v>
      </c>
      <c r="AF1369" s="9" t="n">
        <f aca="false">M1369</f>
        <v>0</v>
      </c>
    </row>
    <row r="1370" customFormat="false" ht="15.75" hidden="false" customHeight="false" outlineLevel="0" collapsed="false">
      <c r="M1370" s="127"/>
      <c r="N1370" s="44"/>
      <c r="AE1370" s="8" t="str">
        <f aca="false">TEXT(N1370,"hh:mm:ss")</f>
        <v>00:00:00</v>
      </c>
      <c r="AF1370" s="9" t="n">
        <f aca="false">M1370</f>
        <v>0</v>
      </c>
    </row>
    <row r="1371" customFormat="false" ht="15.75" hidden="false" customHeight="false" outlineLevel="0" collapsed="false">
      <c r="M1371" s="127"/>
      <c r="N1371" s="44"/>
      <c r="AE1371" s="8" t="str">
        <f aca="false">TEXT(N1371,"hh:mm:ss")</f>
        <v>00:00:00</v>
      </c>
      <c r="AF1371" s="9" t="n">
        <f aca="false">M1371</f>
        <v>0</v>
      </c>
    </row>
    <row r="1372" customFormat="false" ht="15.75" hidden="false" customHeight="false" outlineLevel="0" collapsed="false">
      <c r="M1372" s="127"/>
      <c r="N1372" s="44"/>
      <c r="AE1372" s="8" t="str">
        <f aca="false">TEXT(N1372,"hh:mm:ss")</f>
        <v>00:00:00</v>
      </c>
      <c r="AF1372" s="9" t="n">
        <f aca="false">M1372</f>
        <v>0</v>
      </c>
    </row>
    <row r="1373" customFormat="false" ht="15.75" hidden="false" customHeight="false" outlineLevel="0" collapsed="false">
      <c r="M1373" s="127"/>
      <c r="N1373" s="44"/>
      <c r="AE1373" s="8" t="str">
        <f aca="false">TEXT(N1373,"hh:mm:ss")</f>
        <v>00:00:00</v>
      </c>
      <c r="AF1373" s="9" t="n">
        <f aca="false">M1373</f>
        <v>0</v>
      </c>
    </row>
    <row r="1374" customFormat="false" ht="15.75" hidden="false" customHeight="false" outlineLevel="0" collapsed="false">
      <c r="M1374" s="127"/>
      <c r="N1374" s="44"/>
      <c r="AE1374" s="8" t="str">
        <f aca="false">TEXT(N1374,"hh:mm:ss")</f>
        <v>00:00:00</v>
      </c>
      <c r="AF1374" s="9" t="n">
        <f aca="false">M1374</f>
        <v>0</v>
      </c>
    </row>
    <row r="1375" customFormat="false" ht="15.75" hidden="false" customHeight="false" outlineLevel="0" collapsed="false">
      <c r="M1375" s="127"/>
      <c r="N1375" s="44"/>
      <c r="AE1375" s="8" t="str">
        <f aca="false">TEXT(N1375,"hh:mm:ss")</f>
        <v>00:00:00</v>
      </c>
      <c r="AF1375" s="9" t="n">
        <f aca="false">M1375</f>
        <v>0</v>
      </c>
    </row>
    <row r="1376" customFormat="false" ht="15.75" hidden="false" customHeight="false" outlineLevel="0" collapsed="false">
      <c r="M1376" s="127"/>
      <c r="N1376" s="44"/>
      <c r="AE1376" s="8" t="str">
        <f aca="false">TEXT(N1376,"hh:mm:ss")</f>
        <v>00:00:00</v>
      </c>
      <c r="AF1376" s="9" t="n">
        <f aca="false">M1376</f>
        <v>0</v>
      </c>
    </row>
    <row r="1377" customFormat="false" ht="15.75" hidden="false" customHeight="false" outlineLevel="0" collapsed="false">
      <c r="M1377" s="127"/>
      <c r="N1377" s="44"/>
      <c r="AE1377" s="8" t="str">
        <f aca="false">TEXT(N1377,"hh:mm:ss")</f>
        <v>00:00:00</v>
      </c>
      <c r="AF1377" s="9" t="n">
        <f aca="false">M1377</f>
        <v>0</v>
      </c>
    </row>
    <row r="1378" customFormat="false" ht="15.75" hidden="false" customHeight="false" outlineLevel="0" collapsed="false">
      <c r="M1378" s="127"/>
      <c r="N1378" s="44"/>
      <c r="AE1378" s="8" t="str">
        <f aca="false">TEXT(N1378,"hh:mm:ss")</f>
        <v>00:00:00</v>
      </c>
      <c r="AF1378" s="9" t="n">
        <f aca="false">M1378</f>
        <v>0</v>
      </c>
    </row>
    <row r="1379" customFormat="false" ht="15.75" hidden="false" customHeight="false" outlineLevel="0" collapsed="false">
      <c r="M1379" s="127"/>
      <c r="N1379" s="44"/>
      <c r="AE1379" s="8" t="str">
        <f aca="false">TEXT(N1379,"hh:mm:ss")</f>
        <v>00:00:00</v>
      </c>
      <c r="AF1379" s="9" t="n">
        <f aca="false">M1379</f>
        <v>0</v>
      </c>
    </row>
    <row r="1380" customFormat="false" ht="15.75" hidden="false" customHeight="false" outlineLevel="0" collapsed="false">
      <c r="M1380" s="127"/>
      <c r="N1380" s="44"/>
      <c r="AE1380" s="8" t="str">
        <f aca="false">TEXT(N1380,"hh:mm:ss")</f>
        <v>00:00:00</v>
      </c>
      <c r="AF1380" s="9" t="n">
        <f aca="false">M1380</f>
        <v>0</v>
      </c>
    </row>
    <row r="1381" customFormat="false" ht="15.75" hidden="false" customHeight="false" outlineLevel="0" collapsed="false">
      <c r="M1381" s="127"/>
      <c r="N1381" s="44"/>
      <c r="AE1381" s="8" t="str">
        <f aca="false">TEXT(N1381,"hh:mm:ss")</f>
        <v>00:00:00</v>
      </c>
      <c r="AF1381" s="9" t="n">
        <f aca="false">M1381</f>
        <v>0</v>
      </c>
    </row>
    <row r="1382" customFormat="false" ht="15.75" hidden="false" customHeight="false" outlineLevel="0" collapsed="false">
      <c r="M1382" s="127"/>
      <c r="N1382" s="44"/>
      <c r="AE1382" s="8" t="str">
        <f aca="false">TEXT(N1382,"hh:mm:ss")</f>
        <v>00:00:00</v>
      </c>
      <c r="AF1382" s="9" t="n">
        <f aca="false">M1382</f>
        <v>0</v>
      </c>
    </row>
    <row r="1383" customFormat="false" ht="15.75" hidden="false" customHeight="false" outlineLevel="0" collapsed="false">
      <c r="M1383" s="127"/>
      <c r="N1383" s="44"/>
      <c r="AE1383" s="8" t="str">
        <f aca="false">TEXT(N1383,"hh:mm:ss")</f>
        <v>00:00:00</v>
      </c>
      <c r="AF1383" s="9" t="n">
        <f aca="false">M1383</f>
        <v>0</v>
      </c>
    </row>
    <row r="1384" customFormat="false" ht="15.75" hidden="false" customHeight="false" outlineLevel="0" collapsed="false">
      <c r="M1384" s="127"/>
      <c r="N1384" s="44"/>
      <c r="AE1384" s="8" t="str">
        <f aca="false">TEXT(N1384,"hh:mm:ss")</f>
        <v>00:00:00</v>
      </c>
      <c r="AF1384" s="9" t="n">
        <f aca="false">M1384</f>
        <v>0</v>
      </c>
    </row>
    <row r="1385" customFormat="false" ht="15.75" hidden="false" customHeight="false" outlineLevel="0" collapsed="false">
      <c r="M1385" s="127"/>
      <c r="N1385" s="44"/>
      <c r="AE1385" s="8" t="str">
        <f aca="false">TEXT(N1385,"hh:mm:ss")</f>
        <v>00:00:00</v>
      </c>
      <c r="AF1385" s="9" t="n">
        <f aca="false">M1385</f>
        <v>0</v>
      </c>
    </row>
    <row r="1386" customFormat="false" ht="15.75" hidden="false" customHeight="false" outlineLevel="0" collapsed="false">
      <c r="M1386" s="127"/>
      <c r="N1386" s="44"/>
      <c r="AE1386" s="8" t="str">
        <f aca="false">TEXT(N1386,"hh:mm:ss")</f>
        <v>00:00:00</v>
      </c>
      <c r="AF1386" s="9" t="n">
        <f aca="false">M1386</f>
        <v>0</v>
      </c>
    </row>
    <row r="1387" customFormat="false" ht="15.75" hidden="false" customHeight="false" outlineLevel="0" collapsed="false">
      <c r="M1387" s="127"/>
      <c r="N1387" s="44"/>
      <c r="AE1387" s="8" t="str">
        <f aca="false">TEXT(N1387,"hh:mm:ss")</f>
        <v>00:00:00</v>
      </c>
      <c r="AF1387" s="9" t="n">
        <f aca="false">M1387</f>
        <v>0</v>
      </c>
    </row>
    <row r="1388" customFormat="false" ht="15.75" hidden="false" customHeight="false" outlineLevel="0" collapsed="false">
      <c r="M1388" s="127"/>
      <c r="N1388" s="44"/>
      <c r="AE1388" s="8" t="str">
        <f aca="false">TEXT(N1388,"hh:mm:ss")</f>
        <v>00:00:00</v>
      </c>
      <c r="AF1388" s="9" t="n">
        <f aca="false">M1388</f>
        <v>0</v>
      </c>
    </row>
    <row r="1389" customFormat="false" ht="15.75" hidden="false" customHeight="false" outlineLevel="0" collapsed="false">
      <c r="M1389" s="127"/>
      <c r="N1389" s="44"/>
      <c r="AE1389" s="8" t="str">
        <f aca="false">TEXT(N1389,"hh:mm:ss")</f>
        <v>00:00:00</v>
      </c>
      <c r="AF1389" s="9" t="n">
        <f aca="false">M1389</f>
        <v>0</v>
      </c>
    </row>
    <row r="1390" customFormat="false" ht="15.75" hidden="false" customHeight="false" outlineLevel="0" collapsed="false">
      <c r="M1390" s="127"/>
      <c r="N1390" s="44"/>
      <c r="AE1390" s="8" t="str">
        <f aca="false">TEXT(N1390,"hh:mm:ss")</f>
        <v>00:00:00</v>
      </c>
      <c r="AF1390" s="9" t="n">
        <f aca="false">M1390</f>
        <v>0</v>
      </c>
    </row>
    <row r="1391" customFormat="false" ht="15.75" hidden="false" customHeight="false" outlineLevel="0" collapsed="false">
      <c r="M1391" s="127"/>
      <c r="N1391" s="44"/>
      <c r="AE1391" s="8" t="str">
        <f aca="false">TEXT(N1391,"hh:mm:ss")</f>
        <v>00:00:00</v>
      </c>
      <c r="AF1391" s="9" t="n">
        <f aca="false">M1391</f>
        <v>0</v>
      </c>
    </row>
    <row r="1392" customFormat="false" ht="15.75" hidden="false" customHeight="false" outlineLevel="0" collapsed="false">
      <c r="M1392" s="127"/>
      <c r="N1392" s="44"/>
      <c r="AE1392" s="8" t="str">
        <f aca="false">TEXT(N1392,"hh:mm:ss")</f>
        <v>00:00:00</v>
      </c>
      <c r="AF1392" s="9" t="n">
        <f aca="false">M1392</f>
        <v>0</v>
      </c>
    </row>
    <row r="1393" customFormat="false" ht="15.75" hidden="false" customHeight="false" outlineLevel="0" collapsed="false">
      <c r="M1393" s="127"/>
      <c r="N1393" s="44"/>
      <c r="AE1393" s="8" t="str">
        <f aca="false">TEXT(N1393,"hh:mm:ss")</f>
        <v>00:00:00</v>
      </c>
      <c r="AF1393" s="9" t="n">
        <f aca="false">M1393</f>
        <v>0</v>
      </c>
    </row>
    <row r="1394" customFormat="false" ht="15.75" hidden="false" customHeight="false" outlineLevel="0" collapsed="false">
      <c r="M1394" s="127"/>
      <c r="N1394" s="44"/>
      <c r="AE1394" s="8" t="str">
        <f aca="false">TEXT(N1394,"hh:mm:ss")</f>
        <v>00:00:00</v>
      </c>
      <c r="AF1394" s="9" t="n">
        <f aca="false">M1394</f>
        <v>0</v>
      </c>
    </row>
    <row r="1395" customFormat="false" ht="15.75" hidden="false" customHeight="false" outlineLevel="0" collapsed="false">
      <c r="M1395" s="127"/>
      <c r="N1395" s="44"/>
      <c r="AE1395" s="8" t="str">
        <f aca="false">TEXT(N1395,"hh:mm:ss")</f>
        <v>00:00:00</v>
      </c>
      <c r="AF1395" s="9" t="n">
        <f aca="false">M1395</f>
        <v>0</v>
      </c>
    </row>
    <row r="1396" customFormat="false" ht="15.75" hidden="false" customHeight="false" outlineLevel="0" collapsed="false">
      <c r="M1396" s="127"/>
      <c r="N1396" s="44"/>
      <c r="AE1396" s="8" t="str">
        <f aca="false">TEXT(N1396,"hh:mm:ss")</f>
        <v>00:00:00</v>
      </c>
      <c r="AF1396" s="9" t="n">
        <f aca="false">M1396</f>
        <v>0</v>
      </c>
    </row>
    <row r="1397" customFormat="false" ht="15.75" hidden="false" customHeight="false" outlineLevel="0" collapsed="false">
      <c r="M1397" s="127"/>
      <c r="N1397" s="44"/>
      <c r="AE1397" s="8" t="str">
        <f aca="false">TEXT(N1397,"hh:mm:ss")</f>
        <v>00:00:00</v>
      </c>
      <c r="AF1397" s="9" t="n">
        <f aca="false">M1397</f>
        <v>0</v>
      </c>
    </row>
    <row r="1398" customFormat="false" ht="15.75" hidden="false" customHeight="false" outlineLevel="0" collapsed="false">
      <c r="M1398" s="127"/>
      <c r="N1398" s="44"/>
      <c r="AE1398" s="8" t="str">
        <f aca="false">TEXT(N1398,"hh:mm:ss")</f>
        <v>00:00:00</v>
      </c>
      <c r="AF1398" s="9" t="n">
        <f aca="false">M1398</f>
        <v>0</v>
      </c>
    </row>
    <row r="1399" customFormat="false" ht="15.75" hidden="false" customHeight="false" outlineLevel="0" collapsed="false">
      <c r="M1399" s="127"/>
      <c r="N1399" s="44"/>
      <c r="AE1399" s="8" t="str">
        <f aca="false">TEXT(N1399,"hh:mm:ss")</f>
        <v>00:00:00</v>
      </c>
      <c r="AF1399" s="9" t="n">
        <f aca="false">M1399</f>
        <v>0</v>
      </c>
    </row>
    <row r="1400" customFormat="false" ht="15.75" hidden="false" customHeight="false" outlineLevel="0" collapsed="false">
      <c r="M1400" s="127"/>
      <c r="N1400" s="44"/>
      <c r="AE1400" s="8" t="str">
        <f aca="false">TEXT(N1400,"hh:mm:ss")</f>
        <v>00:00:00</v>
      </c>
      <c r="AF1400" s="9" t="n">
        <f aca="false">M1400</f>
        <v>0</v>
      </c>
    </row>
    <row r="1401" customFormat="false" ht="15.75" hidden="false" customHeight="false" outlineLevel="0" collapsed="false">
      <c r="M1401" s="127"/>
      <c r="N1401" s="44"/>
      <c r="AE1401" s="8" t="str">
        <f aca="false">TEXT(N1401,"hh:mm:ss")</f>
        <v>00:00:00</v>
      </c>
      <c r="AF1401" s="9" t="n">
        <f aca="false">M1401</f>
        <v>0</v>
      </c>
    </row>
    <row r="1402" customFormat="false" ht="15.75" hidden="false" customHeight="false" outlineLevel="0" collapsed="false">
      <c r="M1402" s="127"/>
      <c r="N1402" s="44"/>
      <c r="AE1402" s="8" t="str">
        <f aca="false">TEXT(N1402,"hh:mm:ss")</f>
        <v>00:00:00</v>
      </c>
      <c r="AF1402" s="9" t="n">
        <f aca="false">M1402</f>
        <v>0</v>
      </c>
    </row>
    <row r="1403" customFormat="false" ht="15.75" hidden="false" customHeight="false" outlineLevel="0" collapsed="false">
      <c r="M1403" s="127"/>
      <c r="N1403" s="44"/>
      <c r="AE1403" s="8" t="str">
        <f aca="false">TEXT(N1403,"hh:mm:ss")</f>
        <v>00:00:00</v>
      </c>
      <c r="AF1403" s="9" t="n">
        <f aca="false">M1403</f>
        <v>0</v>
      </c>
    </row>
    <row r="1404" customFormat="false" ht="15.75" hidden="false" customHeight="false" outlineLevel="0" collapsed="false">
      <c r="M1404" s="127"/>
      <c r="N1404" s="44"/>
      <c r="AE1404" s="8" t="str">
        <f aca="false">TEXT(N1404,"hh:mm:ss")</f>
        <v>00:00:00</v>
      </c>
      <c r="AF1404" s="9" t="n">
        <f aca="false">M1404</f>
        <v>0</v>
      </c>
    </row>
    <row r="1405" customFormat="false" ht="15.75" hidden="false" customHeight="false" outlineLevel="0" collapsed="false">
      <c r="M1405" s="127"/>
      <c r="N1405" s="44"/>
      <c r="AE1405" s="8" t="str">
        <f aca="false">TEXT(N1405,"hh:mm:ss")</f>
        <v>00:00:00</v>
      </c>
      <c r="AF1405" s="9" t="n">
        <f aca="false">M1405</f>
        <v>0</v>
      </c>
    </row>
    <row r="1406" customFormat="false" ht="15.75" hidden="false" customHeight="false" outlineLevel="0" collapsed="false">
      <c r="M1406" s="127"/>
      <c r="N1406" s="44"/>
      <c r="AE1406" s="8" t="str">
        <f aca="false">TEXT(N1406,"hh:mm:ss")</f>
        <v>00:00:00</v>
      </c>
      <c r="AF1406" s="9" t="n">
        <f aca="false">M1406</f>
        <v>0</v>
      </c>
    </row>
    <row r="1407" customFormat="false" ht="15.75" hidden="false" customHeight="false" outlineLevel="0" collapsed="false">
      <c r="M1407" s="127"/>
      <c r="N1407" s="44"/>
      <c r="AE1407" s="8" t="str">
        <f aca="false">TEXT(N1407,"hh:mm:ss")</f>
        <v>00:00:00</v>
      </c>
      <c r="AF1407" s="9" t="n">
        <f aca="false">M1407</f>
        <v>0</v>
      </c>
    </row>
    <row r="1408" customFormat="false" ht="15.75" hidden="false" customHeight="false" outlineLevel="0" collapsed="false">
      <c r="M1408" s="127"/>
      <c r="N1408" s="44"/>
      <c r="AE1408" s="8" t="str">
        <f aca="false">TEXT(N1408,"hh:mm:ss")</f>
        <v>00:00:00</v>
      </c>
      <c r="AF1408" s="9" t="n">
        <f aca="false">M1408</f>
        <v>0</v>
      </c>
    </row>
    <row r="1409" customFormat="false" ht="15.75" hidden="false" customHeight="false" outlineLevel="0" collapsed="false">
      <c r="M1409" s="127"/>
      <c r="N1409" s="44"/>
      <c r="AE1409" s="8" t="str">
        <f aca="false">TEXT(N1409,"hh:mm:ss")</f>
        <v>00:00:00</v>
      </c>
      <c r="AF1409" s="9" t="n">
        <f aca="false">M1409</f>
        <v>0</v>
      </c>
    </row>
    <row r="1410" customFormat="false" ht="15.75" hidden="false" customHeight="false" outlineLevel="0" collapsed="false">
      <c r="M1410" s="127"/>
      <c r="N1410" s="44"/>
      <c r="AE1410" s="8" t="str">
        <f aca="false">TEXT(N1410,"hh:mm:ss")</f>
        <v>00:00:00</v>
      </c>
      <c r="AF1410" s="9" t="n">
        <f aca="false">M1410</f>
        <v>0</v>
      </c>
    </row>
    <row r="1411" customFormat="false" ht="15.75" hidden="false" customHeight="false" outlineLevel="0" collapsed="false">
      <c r="M1411" s="127"/>
      <c r="N1411" s="44"/>
      <c r="AE1411" s="8" t="str">
        <f aca="false">TEXT(N1411,"hh:mm:ss")</f>
        <v>00:00:00</v>
      </c>
      <c r="AF1411" s="9" t="n">
        <f aca="false">M1411</f>
        <v>0</v>
      </c>
    </row>
    <row r="1412" customFormat="false" ht="15.75" hidden="false" customHeight="false" outlineLevel="0" collapsed="false">
      <c r="M1412" s="127"/>
      <c r="N1412" s="44"/>
      <c r="AE1412" s="8" t="str">
        <f aca="false">TEXT(N1412,"hh:mm:ss")</f>
        <v>00:00:00</v>
      </c>
      <c r="AF1412" s="9" t="n">
        <f aca="false">M1412</f>
        <v>0</v>
      </c>
    </row>
    <row r="1413" customFormat="false" ht="15.75" hidden="false" customHeight="false" outlineLevel="0" collapsed="false">
      <c r="M1413" s="127"/>
      <c r="N1413" s="44"/>
      <c r="AE1413" s="8" t="str">
        <f aca="false">TEXT(N1413,"hh:mm:ss")</f>
        <v>00:00:00</v>
      </c>
      <c r="AF1413" s="9" t="n">
        <f aca="false">M1413</f>
        <v>0</v>
      </c>
    </row>
    <row r="1414" customFormat="false" ht="15.75" hidden="false" customHeight="false" outlineLevel="0" collapsed="false">
      <c r="M1414" s="127"/>
      <c r="N1414" s="44"/>
      <c r="AE1414" s="8" t="str">
        <f aca="false">TEXT(N1414,"hh:mm:ss")</f>
        <v>00:00:00</v>
      </c>
      <c r="AF1414" s="9" t="n">
        <f aca="false">M1414</f>
        <v>0</v>
      </c>
    </row>
    <row r="1415" customFormat="false" ht="15.75" hidden="false" customHeight="false" outlineLevel="0" collapsed="false">
      <c r="M1415" s="127"/>
      <c r="N1415" s="44"/>
      <c r="AE1415" s="8" t="str">
        <f aca="false">TEXT(N1415,"hh:mm:ss")</f>
        <v>00:00:00</v>
      </c>
      <c r="AF1415" s="9" t="n">
        <f aca="false">M1415</f>
        <v>0</v>
      </c>
    </row>
    <row r="1416" customFormat="false" ht="15.75" hidden="false" customHeight="false" outlineLevel="0" collapsed="false">
      <c r="M1416" s="127"/>
      <c r="N1416" s="44"/>
      <c r="AE1416" s="8" t="str">
        <f aca="false">TEXT(N1416,"hh:mm:ss")</f>
        <v>00:00:00</v>
      </c>
      <c r="AF1416" s="9" t="n">
        <f aca="false">M1416</f>
        <v>0</v>
      </c>
    </row>
    <row r="1417" customFormat="false" ht="15.75" hidden="false" customHeight="false" outlineLevel="0" collapsed="false">
      <c r="M1417" s="127"/>
      <c r="N1417" s="44"/>
      <c r="AE1417" s="8" t="str">
        <f aca="false">TEXT(N1417,"hh:mm:ss")</f>
        <v>00:00:00</v>
      </c>
      <c r="AF1417" s="9" t="n">
        <f aca="false">M1417</f>
        <v>0</v>
      </c>
    </row>
    <row r="1418" customFormat="false" ht="15.75" hidden="false" customHeight="false" outlineLevel="0" collapsed="false">
      <c r="M1418" s="127"/>
      <c r="N1418" s="44"/>
      <c r="AE1418" s="8" t="str">
        <f aca="false">TEXT(N1418,"hh:mm:ss")</f>
        <v>00:00:00</v>
      </c>
      <c r="AF1418" s="9" t="n">
        <f aca="false">M1418</f>
        <v>0</v>
      </c>
    </row>
    <row r="1419" customFormat="false" ht="15.75" hidden="false" customHeight="false" outlineLevel="0" collapsed="false">
      <c r="M1419" s="127"/>
      <c r="N1419" s="44"/>
      <c r="AE1419" s="8" t="str">
        <f aca="false">TEXT(N1419,"hh:mm:ss")</f>
        <v>00:00:00</v>
      </c>
      <c r="AF1419" s="9" t="n">
        <f aca="false">M1419</f>
        <v>0</v>
      </c>
    </row>
    <row r="1420" customFormat="false" ht="15.75" hidden="false" customHeight="false" outlineLevel="0" collapsed="false">
      <c r="M1420" s="127"/>
      <c r="N1420" s="44"/>
      <c r="AE1420" s="8" t="str">
        <f aca="false">TEXT(N1420,"hh:mm:ss")</f>
        <v>00:00:00</v>
      </c>
      <c r="AF1420" s="9" t="n">
        <f aca="false">M1420</f>
        <v>0</v>
      </c>
    </row>
    <row r="1421" customFormat="false" ht="15.75" hidden="false" customHeight="false" outlineLevel="0" collapsed="false">
      <c r="M1421" s="127"/>
      <c r="N1421" s="44"/>
      <c r="AE1421" s="8" t="str">
        <f aca="false">TEXT(N1421,"hh:mm:ss")</f>
        <v>00:00:00</v>
      </c>
      <c r="AF1421" s="9" t="n">
        <f aca="false">M1421</f>
        <v>0</v>
      </c>
    </row>
    <row r="1422" customFormat="false" ht="15.75" hidden="false" customHeight="false" outlineLevel="0" collapsed="false">
      <c r="M1422" s="127"/>
      <c r="N1422" s="44"/>
      <c r="AE1422" s="8" t="str">
        <f aca="false">TEXT(N1422,"hh:mm:ss")</f>
        <v>00:00:00</v>
      </c>
      <c r="AF1422" s="9" t="n">
        <f aca="false">M1422</f>
        <v>0</v>
      </c>
    </row>
    <row r="1423" customFormat="false" ht="15.75" hidden="false" customHeight="false" outlineLevel="0" collapsed="false">
      <c r="M1423" s="127"/>
      <c r="N1423" s="44"/>
      <c r="AE1423" s="8" t="str">
        <f aca="false">TEXT(N1423,"hh:mm:ss")</f>
        <v>00:00:00</v>
      </c>
      <c r="AF1423" s="9" t="n">
        <f aca="false">M1423</f>
        <v>0</v>
      </c>
    </row>
    <row r="1424" customFormat="false" ht="15.75" hidden="false" customHeight="false" outlineLevel="0" collapsed="false">
      <c r="M1424" s="127"/>
      <c r="N1424" s="44"/>
      <c r="AE1424" s="8" t="str">
        <f aca="false">TEXT(N1424,"hh:mm:ss")</f>
        <v>00:00:00</v>
      </c>
      <c r="AF1424" s="9" t="n">
        <f aca="false">M1424</f>
        <v>0</v>
      </c>
    </row>
    <row r="1425" customFormat="false" ht="15.75" hidden="false" customHeight="false" outlineLevel="0" collapsed="false">
      <c r="M1425" s="127"/>
      <c r="N1425" s="44"/>
      <c r="AE1425" s="8" t="str">
        <f aca="false">TEXT(N1425,"hh:mm:ss")</f>
        <v>00:00:00</v>
      </c>
      <c r="AF1425" s="9" t="n">
        <f aca="false">M1425</f>
        <v>0</v>
      </c>
    </row>
    <row r="1426" customFormat="false" ht="15.75" hidden="false" customHeight="false" outlineLevel="0" collapsed="false">
      <c r="M1426" s="127"/>
      <c r="N1426" s="44"/>
      <c r="AE1426" s="8" t="str">
        <f aca="false">TEXT(N1426,"hh:mm:ss")</f>
        <v>00:00:00</v>
      </c>
      <c r="AF1426" s="9" t="n">
        <f aca="false">M1426</f>
        <v>0</v>
      </c>
    </row>
    <row r="1427" customFormat="false" ht="15.75" hidden="false" customHeight="false" outlineLevel="0" collapsed="false">
      <c r="M1427" s="127"/>
      <c r="N1427" s="44"/>
      <c r="AE1427" s="8" t="str">
        <f aca="false">TEXT(N1427,"hh:mm:ss")</f>
        <v>00:00:00</v>
      </c>
      <c r="AF1427" s="9" t="n">
        <f aca="false">M1427</f>
        <v>0</v>
      </c>
    </row>
    <row r="1428" customFormat="false" ht="15.75" hidden="false" customHeight="false" outlineLevel="0" collapsed="false">
      <c r="M1428" s="127"/>
      <c r="N1428" s="44"/>
      <c r="AE1428" s="8" t="str">
        <f aca="false">TEXT(N1428,"hh:mm:ss")</f>
        <v>00:00:00</v>
      </c>
      <c r="AF1428" s="9" t="n">
        <f aca="false">M1428</f>
        <v>0</v>
      </c>
    </row>
    <row r="1429" customFormat="false" ht="15.75" hidden="false" customHeight="false" outlineLevel="0" collapsed="false">
      <c r="M1429" s="127"/>
      <c r="N1429" s="44"/>
      <c r="AE1429" s="8" t="str">
        <f aca="false">TEXT(N1429,"hh:mm:ss")</f>
        <v>00:00:00</v>
      </c>
      <c r="AF1429" s="9" t="n">
        <f aca="false">M1429</f>
        <v>0</v>
      </c>
    </row>
    <row r="1430" customFormat="false" ht="15.75" hidden="false" customHeight="false" outlineLevel="0" collapsed="false">
      <c r="M1430" s="127"/>
      <c r="N1430" s="44"/>
      <c r="AE1430" s="8" t="str">
        <f aca="false">TEXT(N1430,"hh:mm:ss")</f>
        <v>00:00:00</v>
      </c>
      <c r="AF1430" s="9" t="n">
        <f aca="false">M1430</f>
        <v>0</v>
      </c>
    </row>
    <row r="1431" customFormat="false" ht="15.75" hidden="false" customHeight="false" outlineLevel="0" collapsed="false">
      <c r="M1431" s="127"/>
      <c r="N1431" s="44"/>
      <c r="AE1431" s="8" t="str">
        <f aca="false">TEXT(N1431,"hh:mm:ss")</f>
        <v>00:00:00</v>
      </c>
      <c r="AF1431" s="9" t="n">
        <f aca="false">M1431</f>
        <v>0</v>
      </c>
    </row>
    <row r="1432" customFormat="false" ht="15.75" hidden="false" customHeight="false" outlineLevel="0" collapsed="false">
      <c r="M1432" s="127"/>
      <c r="N1432" s="44"/>
      <c r="AE1432" s="8" t="str">
        <f aca="false">TEXT(N1432,"hh:mm:ss")</f>
        <v>00:00:00</v>
      </c>
      <c r="AF1432" s="9" t="n">
        <f aca="false">M1432</f>
        <v>0</v>
      </c>
    </row>
    <row r="1433" customFormat="false" ht="15.75" hidden="false" customHeight="false" outlineLevel="0" collapsed="false">
      <c r="M1433" s="127"/>
      <c r="N1433" s="44"/>
      <c r="AE1433" s="8" t="str">
        <f aca="false">TEXT(N1433,"hh:mm:ss")</f>
        <v>00:00:00</v>
      </c>
      <c r="AF1433" s="9" t="n">
        <f aca="false">M1433</f>
        <v>0</v>
      </c>
    </row>
    <row r="1434" customFormat="false" ht="15.75" hidden="false" customHeight="false" outlineLevel="0" collapsed="false">
      <c r="M1434" s="127"/>
      <c r="N1434" s="44"/>
      <c r="AE1434" s="8" t="str">
        <f aca="false">TEXT(N1434,"hh:mm:ss")</f>
        <v>00:00:00</v>
      </c>
      <c r="AF1434" s="9" t="n">
        <f aca="false">M1434</f>
        <v>0</v>
      </c>
    </row>
    <row r="1435" customFormat="false" ht="15.75" hidden="false" customHeight="false" outlineLevel="0" collapsed="false">
      <c r="M1435" s="127"/>
      <c r="N1435" s="44"/>
      <c r="AE1435" s="8" t="str">
        <f aca="false">TEXT(N1435,"hh:mm:ss")</f>
        <v>00:00:00</v>
      </c>
      <c r="AF1435" s="9" t="n">
        <f aca="false">M1435</f>
        <v>0</v>
      </c>
    </row>
    <row r="1436" customFormat="false" ht="15.75" hidden="false" customHeight="false" outlineLevel="0" collapsed="false">
      <c r="M1436" s="127"/>
      <c r="N1436" s="44"/>
      <c r="AE1436" s="8" t="str">
        <f aca="false">TEXT(N1436,"hh:mm:ss")</f>
        <v>00:00:00</v>
      </c>
      <c r="AF1436" s="9" t="n">
        <f aca="false">M1436</f>
        <v>0</v>
      </c>
    </row>
    <row r="1437" customFormat="false" ht="15.75" hidden="false" customHeight="false" outlineLevel="0" collapsed="false">
      <c r="M1437" s="127"/>
      <c r="N1437" s="44"/>
      <c r="AE1437" s="8" t="str">
        <f aca="false">TEXT(N1437,"hh:mm:ss")</f>
        <v>00:00:00</v>
      </c>
      <c r="AF1437" s="9" t="n">
        <f aca="false">M1437</f>
        <v>0</v>
      </c>
    </row>
    <row r="1438" customFormat="false" ht="15.75" hidden="false" customHeight="false" outlineLevel="0" collapsed="false">
      <c r="M1438" s="127"/>
      <c r="N1438" s="44"/>
      <c r="AE1438" s="8" t="str">
        <f aca="false">TEXT(N1438,"hh:mm:ss")</f>
        <v>00:00:00</v>
      </c>
      <c r="AF1438" s="9" t="n">
        <f aca="false">M1438</f>
        <v>0</v>
      </c>
    </row>
    <row r="1439" customFormat="false" ht="15.75" hidden="false" customHeight="false" outlineLevel="0" collapsed="false">
      <c r="M1439" s="127"/>
      <c r="N1439" s="44"/>
      <c r="AE1439" s="8" t="str">
        <f aca="false">TEXT(N1439,"hh:mm:ss")</f>
        <v>00:00:00</v>
      </c>
      <c r="AF1439" s="9" t="n">
        <f aca="false">M1439</f>
        <v>0</v>
      </c>
    </row>
    <row r="1440" customFormat="false" ht="15.75" hidden="false" customHeight="false" outlineLevel="0" collapsed="false">
      <c r="M1440" s="127"/>
      <c r="N1440" s="44"/>
      <c r="AE1440" s="8" t="str">
        <f aca="false">TEXT(N1440,"hh:mm:ss")</f>
        <v>00:00:00</v>
      </c>
      <c r="AF1440" s="9" t="n">
        <f aca="false">M1440</f>
        <v>0</v>
      </c>
    </row>
    <row r="1441" customFormat="false" ht="15.75" hidden="false" customHeight="false" outlineLevel="0" collapsed="false">
      <c r="M1441" s="127"/>
      <c r="N1441" s="44"/>
      <c r="AE1441" s="8" t="str">
        <f aca="false">TEXT(N1441,"hh:mm:ss")</f>
        <v>00:00:00</v>
      </c>
      <c r="AF1441" s="9" t="n">
        <f aca="false">M1441</f>
        <v>0</v>
      </c>
    </row>
    <row r="1442" customFormat="false" ht="15.75" hidden="false" customHeight="false" outlineLevel="0" collapsed="false">
      <c r="M1442" s="127"/>
      <c r="N1442" s="44"/>
      <c r="AE1442" s="8" t="str">
        <f aca="false">TEXT(N1442,"hh:mm:ss")</f>
        <v>00:00:00</v>
      </c>
      <c r="AF1442" s="9" t="n">
        <f aca="false">M1442</f>
        <v>0</v>
      </c>
    </row>
    <row r="1443" customFormat="false" ht="15.75" hidden="false" customHeight="false" outlineLevel="0" collapsed="false">
      <c r="M1443" s="127"/>
      <c r="N1443" s="44"/>
      <c r="AE1443" s="8" t="str">
        <f aca="false">TEXT(N1443,"hh:mm:ss")</f>
        <v>00:00:00</v>
      </c>
      <c r="AF1443" s="9" t="n">
        <f aca="false">M1443</f>
        <v>0</v>
      </c>
    </row>
    <row r="1444" customFormat="false" ht="15.75" hidden="false" customHeight="false" outlineLevel="0" collapsed="false">
      <c r="M1444" s="127"/>
      <c r="N1444" s="44"/>
      <c r="AE1444" s="8" t="str">
        <f aca="false">TEXT(N1444,"hh:mm:ss")</f>
        <v>00:00:00</v>
      </c>
      <c r="AF1444" s="9" t="n">
        <f aca="false">M1444</f>
        <v>0</v>
      </c>
    </row>
    <row r="1445" customFormat="false" ht="15.75" hidden="false" customHeight="false" outlineLevel="0" collapsed="false">
      <c r="M1445" s="127"/>
      <c r="N1445" s="44"/>
      <c r="AE1445" s="8" t="str">
        <f aca="false">TEXT(N1445,"hh:mm:ss")</f>
        <v>00:00:00</v>
      </c>
      <c r="AF1445" s="9" t="n">
        <f aca="false">M1445</f>
        <v>0</v>
      </c>
    </row>
    <row r="1446" customFormat="false" ht="15.75" hidden="false" customHeight="false" outlineLevel="0" collapsed="false">
      <c r="M1446" s="127"/>
      <c r="N1446" s="44"/>
      <c r="AE1446" s="8" t="str">
        <f aca="false">TEXT(N1446,"hh:mm:ss")</f>
        <v>00:00:00</v>
      </c>
      <c r="AF1446" s="9" t="n">
        <f aca="false">M1446</f>
        <v>0</v>
      </c>
    </row>
    <row r="1447" customFormat="false" ht="15.75" hidden="false" customHeight="false" outlineLevel="0" collapsed="false">
      <c r="M1447" s="127"/>
      <c r="N1447" s="44"/>
      <c r="AE1447" s="8" t="str">
        <f aca="false">TEXT(N1447,"hh:mm:ss")</f>
        <v>00:00:00</v>
      </c>
      <c r="AF1447" s="9" t="n">
        <f aca="false">M1447</f>
        <v>0</v>
      </c>
    </row>
    <row r="1448" customFormat="false" ht="15.75" hidden="false" customHeight="false" outlineLevel="0" collapsed="false">
      <c r="M1448" s="127"/>
      <c r="N1448" s="44"/>
      <c r="AE1448" s="8" t="str">
        <f aca="false">TEXT(N1448,"hh:mm:ss")</f>
        <v>00:00:00</v>
      </c>
      <c r="AF1448" s="9" t="n">
        <f aca="false">M1448</f>
        <v>0</v>
      </c>
    </row>
    <row r="1449" customFormat="false" ht="15.75" hidden="false" customHeight="false" outlineLevel="0" collapsed="false">
      <c r="M1449" s="127"/>
      <c r="N1449" s="44"/>
      <c r="AE1449" s="8" t="str">
        <f aca="false">TEXT(N1449,"hh:mm:ss")</f>
        <v>00:00:00</v>
      </c>
      <c r="AF1449" s="9" t="n">
        <f aca="false">M1449</f>
        <v>0</v>
      </c>
    </row>
    <row r="1450" customFormat="false" ht="15.75" hidden="false" customHeight="false" outlineLevel="0" collapsed="false">
      <c r="M1450" s="127"/>
      <c r="N1450" s="44"/>
      <c r="AE1450" s="8" t="str">
        <f aca="false">TEXT(N1450,"hh:mm:ss")</f>
        <v>00:00:00</v>
      </c>
      <c r="AF1450" s="9" t="n">
        <f aca="false">M1450</f>
        <v>0</v>
      </c>
    </row>
    <row r="1451" customFormat="false" ht="15.75" hidden="false" customHeight="false" outlineLevel="0" collapsed="false">
      <c r="M1451" s="127"/>
      <c r="N1451" s="44"/>
      <c r="AE1451" s="8" t="str">
        <f aca="false">TEXT(N1451,"hh:mm:ss")</f>
        <v>00:00:00</v>
      </c>
      <c r="AF1451" s="9" t="n">
        <f aca="false">M1451</f>
        <v>0</v>
      </c>
    </row>
    <row r="1452" customFormat="false" ht="15.75" hidden="false" customHeight="false" outlineLevel="0" collapsed="false">
      <c r="M1452" s="127"/>
      <c r="N1452" s="44"/>
      <c r="AE1452" s="8" t="str">
        <f aca="false">TEXT(N1452,"hh:mm:ss")</f>
        <v>00:00:00</v>
      </c>
      <c r="AF1452" s="9" t="n">
        <f aca="false">M1452</f>
        <v>0</v>
      </c>
    </row>
    <row r="1453" customFormat="false" ht="15.75" hidden="false" customHeight="false" outlineLevel="0" collapsed="false">
      <c r="M1453" s="127"/>
      <c r="N1453" s="44"/>
      <c r="AE1453" s="8" t="str">
        <f aca="false">TEXT(N1453,"hh:mm:ss")</f>
        <v>00:00:00</v>
      </c>
      <c r="AF1453" s="9" t="n">
        <f aca="false">M1453</f>
        <v>0</v>
      </c>
    </row>
    <row r="1454" customFormat="false" ht="15.75" hidden="false" customHeight="false" outlineLevel="0" collapsed="false">
      <c r="M1454" s="127"/>
      <c r="N1454" s="44"/>
      <c r="AE1454" s="8" t="str">
        <f aca="false">TEXT(N1454,"hh:mm:ss")</f>
        <v>00:00:00</v>
      </c>
      <c r="AF1454" s="9" t="n">
        <f aca="false">M1454</f>
        <v>0</v>
      </c>
    </row>
    <row r="1455" customFormat="false" ht="15.75" hidden="false" customHeight="false" outlineLevel="0" collapsed="false">
      <c r="M1455" s="127"/>
      <c r="N1455" s="44"/>
      <c r="AE1455" s="8" t="str">
        <f aca="false">TEXT(N1455,"hh:mm:ss")</f>
        <v>00:00:00</v>
      </c>
      <c r="AF1455" s="9" t="n">
        <f aca="false">M1455</f>
        <v>0</v>
      </c>
    </row>
    <row r="1456" customFormat="false" ht="15.75" hidden="false" customHeight="false" outlineLevel="0" collapsed="false">
      <c r="M1456" s="127"/>
      <c r="N1456" s="44"/>
      <c r="AE1456" s="8" t="str">
        <f aca="false">TEXT(N1456,"hh:mm:ss")</f>
        <v>00:00:00</v>
      </c>
      <c r="AF1456" s="9" t="n">
        <f aca="false">M1456</f>
        <v>0</v>
      </c>
    </row>
    <row r="1457" customFormat="false" ht="15.75" hidden="false" customHeight="false" outlineLevel="0" collapsed="false">
      <c r="M1457" s="127"/>
      <c r="N1457" s="44"/>
      <c r="AE1457" s="8" t="str">
        <f aca="false">TEXT(N1457,"hh:mm:ss")</f>
        <v>00:00:00</v>
      </c>
      <c r="AF1457" s="9" t="n">
        <f aca="false">M1457</f>
        <v>0</v>
      </c>
    </row>
    <row r="1458" customFormat="false" ht="15.75" hidden="false" customHeight="false" outlineLevel="0" collapsed="false">
      <c r="M1458" s="127"/>
      <c r="N1458" s="44"/>
      <c r="AE1458" s="8" t="str">
        <f aca="false">TEXT(N1458,"hh:mm:ss")</f>
        <v>00:00:00</v>
      </c>
      <c r="AF1458" s="9" t="n">
        <f aca="false">M1458</f>
        <v>0</v>
      </c>
    </row>
    <row r="1459" customFormat="false" ht="15.75" hidden="false" customHeight="false" outlineLevel="0" collapsed="false">
      <c r="M1459" s="127"/>
      <c r="N1459" s="44"/>
      <c r="AE1459" s="8" t="str">
        <f aca="false">TEXT(N1459,"hh:mm:ss")</f>
        <v>00:00:00</v>
      </c>
      <c r="AF1459" s="9" t="n">
        <f aca="false">M1459</f>
        <v>0</v>
      </c>
    </row>
    <row r="1460" customFormat="false" ht="15.75" hidden="false" customHeight="false" outlineLevel="0" collapsed="false">
      <c r="M1460" s="127"/>
      <c r="N1460" s="44"/>
      <c r="AE1460" s="8" t="str">
        <f aca="false">TEXT(N1460,"hh:mm:ss")</f>
        <v>00:00:00</v>
      </c>
      <c r="AF1460" s="9" t="n">
        <f aca="false">M1460</f>
        <v>0</v>
      </c>
    </row>
    <row r="1461" customFormat="false" ht="15.75" hidden="false" customHeight="false" outlineLevel="0" collapsed="false">
      <c r="M1461" s="127"/>
      <c r="N1461" s="44"/>
      <c r="AE1461" s="8" t="str">
        <f aca="false">TEXT(N1461,"hh:mm:ss")</f>
        <v>00:00:00</v>
      </c>
      <c r="AF1461" s="9" t="n">
        <f aca="false">M1461</f>
        <v>0</v>
      </c>
    </row>
    <row r="1462" customFormat="false" ht="15.75" hidden="false" customHeight="false" outlineLevel="0" collapsed="false">
      <c r="M1462" s="127"/>
      <c r="N1462" s="44"/>
      <c r="AE1462" s="8" t="str">
        <f aca="false">TEXT(N1462,"hh:mm:ss")</f>
        <v>00:00:00</v>
      </c>
      <c r="AF1462" s="9" t="n">
        <f aca="false">M1462</f>
        <v>0</v>
      </c>
    </row>
    <row r="1463" customFormat="false" ht="15.75" hidden="false" customHeight="false" outlineLevel="0" collapsed="false">
      <c r="M1463" s="127"/>
      <c r="N1463" s="44"/>
      <c r="AE1463" s="8" t="str">
        <f aca="false">TEXT(N1463,"hh:mm:ss")</f>
        <v>00:00:00</v>
      </c>
      <c r="AF1463" s="9" t="n">
        <f aca="false">M1463</f>
        <v>0</v>
      </c>
    </row>
    <row r="1464" customFormat="false" ht="15.75" hidden="false" customHeight="false" outlineLevel="0" collapsed="false">
      <c r="M1464" s="127"/>
      <c r="N1464" s="44"/>
      <c r="AE1464" s="8" t="str">
        <f aca="false">TEXT(N1464,"hh:mm:ss")</f>
        <v>00:00:00</v>
      </c>
      <c r="AF1464" s="9" t="n">
        <f aca="false">M1464</f>
        <v>0</v>
      </c>
    </row>
    <row r="1465" customFormat="false" ht="15.75" hidden="false" customHeight="false" outlineLevel="0" collapsed="false">
      <c r="M1465" s="127"/>
      <c r="N1465" s="44"/>
      <c r="AE1465" s="8" t="str">
        <f aca="false">TEXT(N1465,"hh:mm:ss")</f>
        <v>00:00:00</v>
      </c>
      <c r="AF1465" s="9" t="n">
        <f aca="false">M1465</f>
        <v>0</v>
      </c>
    </row>
    <row r="1466" customFormat="false" ht="15.75" hidden="false" customHeight="false" outlineLevel="0" collapsed="false">
      <c r="M1466" s="127"/>
      <c r="N1466" s="44"/>
      <c r="AE1466" s="8" t="str">
        <f aca="false">TEXT(N1466,"hh:mm:ss")</f>
        <v>00:00:00</v>
      </c>
      <c r="AF1466" s="9" t="n">
        <f aca="false">M1466</f>
        <v>0</v>
      </c>
    </row>
    <row r="1467" customFormat="false" ht="15.75" hidden="false" customHeight="false" outlineLevel="0" collapsed="false">
      <c r="M1467" s="127"/>
      <c r="N1467" s="44"/>
      <c r="AE1467" s="8" t="str">
        <f aca="false">TEXT(N1467,"hh:mm:ss")</f>
        <v>00:00:00</v>
      </c>
      <c r="AF1467" s="9" t="n">
        <f aca="false">M1467</f>
        <v>0</v>
      </c>
    </row>
    <row r="1468" customFormat="false" ht="15.75" hidden="false" customHeight="false" outlineLevel="0" collapsed="false">
      <c r="M1468" s="127"/>
      <c r="N1468" s="44"/>
      <c r="AE1468" s="8" t="str">
        <f aca="false">TEXT(N1468,"hh:mm:ss")</f>
        <v>00:00:00</v>
      </c>
      <c r="AF1468" s="9" t="n">
        <f aca="false">M1468</f>
        <v>0</v>
      </c>
    </row>
    <row r="1469" customFormat="false" ht="15.75" hidden="false" customHeight="false" outlineLevel="0" collapsed="false">
      <c r="M1469" s="127"/>
      <c r="N1469" s="44"/>
      <c r="AE1469" s="8" t="str">
        <f aca="false">TEXT(N1469,"hh:mm:ss")</f>
        <v>00:00:00</v>
      </c>
      <c r="AF1469" s="9" t="n">
        <f aca="false">M1469</f>
        <v>0</v>
      </c>
    </row>
    <row r="1470" customFormat="false" ht="15.75" hidden="false" customHeight="false" outlineLevel="0" collapsed="false">
      <c r="M1470" s="127"/>
      <c r="N1470" s="44"/>
      <c r="AE1470" s="8" t="str">
        <f aca="false">TEXT(N1470,"hh:mm:ss")</f>
        <v>00:00:00</v>
      </c>
      <c r="AF1470" s="9" t="n">
        <f aca="false">M1470</f>
        <v>0</v>
      </c>
    </row>
    <row r="1471" customFormat="false" ht="15.75" hidden="false" customHeight="false" outlineLevel="0" collapsed="false">
      <c r="M1471" s="127"/>
      <c r="N1471" s="44"/>
      <c r="AE1471" s="8" t="str">
        <f aca="false">TEXT(N1471,"hh:mm:ss")</f>
        <v>00:00:00</v>
      </c>
      <c r="AF1471" s="9" t="n">
        <f aca="false">M1471</f>
        <v>0</v>
      </c>
    </row>
    <row r="1472" customFormat="false" ht="15.75" hidden="false" customHeight="false" outlineLevel="0" collapsed="false">
      <c r="M1472" s="127"/>
      <c r="N1472" s="44"/>
      <c r="AE1472" s="8" t="str">
        <f aca="false">TEXT(N1472,"hh:mm:ss")</f>
        <v>00:00:00</v>
      </c>
      <c r="AF1472" s="9" t="n">
        <f aca="false">M1472</f>
        <v>0</v>
      </c>
    </row>
    <row r="1473" customFormat="false" ht="15.75" hidden="false" customHeight="false" outlineLevel="0" collapsed="false">
      <c r="M1473" s="127"/>
      <c r="N1473" s="44"/>
      <c r="AE1473" s="8" t="str">
        <f aca="false">TEXT(N1473,"hh:mm:ss")</f>
        <v>00:00:00</v>
      </c>
      <c r="AF1473" s="9" t="n">
        <f aca="false">M1473</f>
        <v>0</v>
      </c>
    </row>
    <row r="1474" customFormat="false" ht="15.75" hidden="false" customHeight="false" outlineLevel="0" collapsed="false">
      <c r="M1474" s="127"/>
      <c r="N1474" s="44"/>
      <c r="AE1474" s="8" t="str">
        <f aca="false">TEXT(N1474,"hh:mm:ss")</f>
        <v>00:00:00</v>
      </c>
      <c r="AF1474" s="9" t="n">
        <f aca="false">M1474</f>
        <v>0</v>
      </c>
    </row>
    <row r="1475" customFormat="false" ht="15.75" hidden="false" customHeight="false" outlineLevel="0" collapsed="false">
      <c r="M1475" s="127"/>
      <c r="N1475" s="44"/>
      <c r="AE1475" s="8" t="str">
        <f aca="false">TEXT(N1475,"hh:mm:ss")</f>
        <v>00:00:00</v>
      </c>
      <c r="AF1475" s="9" t="n">
        <f aca="false">M1475</f>
        <v>0</v>
      </c>
    </row>
    <row r="1476" customFormat="false" ht="15.75" hidden="false" customHeight="false" outlineLevel="0" collapsed="false">
      <c r="M1476" s="127"/>
      <c r="N1476" s="44"/>
      <c r="AE1476" s="8" t="str">
        <f aca="false">TEXT(N1476,"hh:mm:ss")</f>
        <v>00:00:00</v>
      </c>
      <c r="AF1476" s="9" t="n">
        <f aca="false">M1476</f>
        <v>0</v>
      </c>
    </row>
    <row r="1477" customFormat="false" ht="15.75" hidden="false" customHeight="false" outlineLevel="0" collapsed="false">
      <c r="M1477" s="127"/>
      <c r="N1477" s="44"/>
      <c r="AE1477" s="8" t="str">
        <f aca="false">TEXT(N1477,"hh:mm:ss")</f>
        <v>00:00:00</v>
      </c>
      <c r="AF1477" s="9" t="n">
        <f aca="false">M1477</f>
        <v>0</v>
      </c>
    </row>
    <row r="1478" customFormat="false" ht="15.75" hidden="false" customHeight="false" outlineLevel="0" collapsed="false">
      <c r="M1478" s="127"/>
      <c r="N1478" s="44"/>
      <c r="AE1478" s="8" t="str">
        <f aca="false">TEXT(N1478,"hh:mm:ss")</f>
        <v>00:00:00</v>
      </c>
      <c r="AF1478" s="9" t="n">
        <f aca="false">M1478</f>
        <v>0</v>
      </c>
    </row>
    <row r="1479" customFormat="false" ht="15.75" hidden="false" customHeight="false" outlineLevel="0" collapsed="false">
      <c r="M1479" s="127"/>
      <c r="N1479" s="44"/>
      <c r="AE1479" s="8" t="str">
        <f aca="false">TEXT(N1479,"hh:mm:ss")</f>
        <v>00:00:00</v>
      </c>
      <c r="AF1479" s="9" t="n">
        <f aca="false">M1479</f>
        <v>0</v>
      </c>
    </row>
    <row r="1480" customFormat="false" ht="15.75" hidden="false" customHeight="false" outlineLevel="0" collapsed="false">
      <c r="M1480" s="127"/>
      <c r="N1480" s="44"/>
      <c r="AE1480" s="8" t="str">
        <f aca="false">TEXT(N1480,"hh:mm:ss")</f>
        <v>00:00:00</v>
      </c>
      <c r="AF1480" s="9" t="n">
        <f aca="false">M1480</f>
        <v>0</v>
      </c>
    </row>
    <row r="1481" customFormat="false" ht="15.75" hidden="false" customHeight="false" outlineLevel="0" collapsed="false">
      <c r="M1481" s="127"/>
      <c r="N1481" s="44"/>
      <c r="AE1481" s="8" t="str">
        <f aca="false">TEXT(N1481,"hh:mm:ss")</f>
        <v>00:00:00</v>
      </c>
      <c r="AF1481" s="9" t="n">
        <f aca="false">M1481</f>
        <v>0</v>
      </c>
    </row>
    <row r="1482" customFormat="false" ht="15.75" hidden="false" customHeight="false" outlineLevel="0" collapsed="false">
      <c r="M1482" s="127"/>
      <c r="N1482" s="44"/>
      <c r="AE1482" s="8" t="str">
        <f aca="false">TEXT(N1482,"hh:mm:ss")</f>
        <v>00:00:00</v>
      </c>
      <c r="AF1482" s="9" t="n">
        <f aca="false">M1482</f>
        <v>0</v>
      </c>
    </row>
    <row r="1483" customFormat="false" ht="15.75" hidden="false" customHeight="false" outlineLevel="0" collapsed="false">
      <c r="M1483" s="127"/>
      <c r="N1483" s="44"/>
      <c r="AE1483" s="8" t="str">
        <f aca="false">TEXT(N1483,"hh:mm:ss")</f>
        <v>00:00:00</v>
      </c>
      <c r="AF1483" s="9" t="n">
        <f aca="false">M1483</f>
        <v>0</v>
      </c>
    </row>
    <row r="1484" customFormat="false" ht="15.75" hidden="false" customHeight="false" outlineLevel="0" collapsed="false">
      <c r="M1484" s="127"/>
      <c r="N1484" s="44"/>
      <c r="AE1484" s="8" t="str">
        <f aca="false">TEXT(N1484,"hh:mm:ss")</f>
        <v>00:00:00</v>
      </c>
      <c r="AF1484" s="9" t="n">
        <f aca="false">M1484</f>
        <v>0</v>
      </c>
    </row>
    <row r="1485" customFormat="false" ht="15.75" hidden="false" customHeight="false" outlineLevel="0" collapsed="false">
      <c r="M1485" s="127"/>
      <c r="N1485" s="44"/>
      <c r="AE1485" s="8" t="str">
        <f aca="false">TEXT(N1485,"hh:mm:ss")</f>
        <v>00:00:00</v>
      </c>
      <c r="AF1485" s="9" t="n">
        <f aca="false">M1485</f>
        <v>0</v>
      </c>
    </row>
    <row r="1486" customFormat="false" ht="15.75" hidden="false" customHeight="false" outlineLevel="0" collapsed="false">
      <c r="M1486" s="127"/>
      <c r="N1486" s="44"/>
      <c r="AE1486" s="8" t="str">
        <f aca="false">TEXT(N1486,"hh:mm:ss")</f>
        <v>00:00:00</v>
      </c>
      <c r="AF1486" s="9" t="n">
        <f aca="false">M1486</f>
        <v>0</v>
      </c>
    </row>
    <row r="1487" customFormat="false" ht="15.75" hidden="false" customHeight="false" outlineLevel="0" collapsed="false">
      <c r="M1487" s="127"/>
      <c r="N1487" s="44"/>
      <c r="AE1487" s="8" t="str">
        <f aca="false">TEXT(N1487,"hh:mm:ss")</f>
        <v>00:00:00</v>
      </c>
      <c r="AF1487" s="9" t="n">
        <f aca="false">M1487</f>
        <v>0</v>
      </c>
    </row>
    <row r="1488" customFormat="false" ht="15.75" hidden="false" customHeight="false" outlineLevel="0" collapsed="false">
      <c r="M1488" s="127"/>
      <c r="N1488" s="44"/>
      <c r="AE1488" s="8" t="str">
        <f aca="false">TEXT(N1488,"hh:mm:ss")</f>
        <v>00:00:00</v>
      </c>
      <c r="AF1488" s="9" t="n">
        <f aca="false">M1488</f>
        <v>0</v>
      </c>
    </row>
    <row r="1489" customFormat="false" ht="15.75" hidden="false" customHeight="false" outlineLevel="0" collapsed="false">
      <c r="M1489" s="127"/>
      <c r="N1489" s="44"/>
      <c r="AE1489" s="8" t="str">
        <f aca="false">TEXT(N1489,"hh:mm:ss")</f>
        <v>00:00:00</v>
      </c>
      <c r="AF1489" s="9" t="n">
        <f aca="false">M1489</f>
        <v>0</v>
      </c>
    </row>
    <row r="1490" customFormat="false" ht="15.75" hidden="false" customHeight="false" outlineLevel="0" collapsed="false">
      <c r="M1490" s="127"/>
      <c r="N1490" s="44"/>
      <c r="AE1490" s="8" t="str">
        <f aca="false">TEXT(N1490,"hh:mm:ss")</f>
        <v>00:00:00</v>
      </c>
      <c r="AF1490" s="9" t="n">
        <f aca="false">M1490</f>
        <v>0</v>
      </c>
    </row>
    <row r="1491" customFormat="false" ht="15.75" hidden="false" customHeight="false" outlineLevel="0" collapsed="false">
      <c r="M1491" s="127"/>
      <c r="N1491" s="44"/>
      <c r="AE1491" s="8" t="str">
        <f aca="false">TEXT(N1491,"hh:mm:ss")</f>
        <v>00:00:00</v>
      </c>
      <c r="AF1491" s="9" t="n">
        <f aca="false">M1491</f>
        <v>0</v>
      </c>
    </row>
    <row r="1492" customFormat="false" ht="15.75" hidden="false" customHeight="false" outlineLevel="0" collapsed="false">
      <c r="M1492" s="127"/>
      <c r="N1492" s="44"/>
      <c r="AE1492" s="8" t="str">
        <f aca="false">TEXT(N1492,"hh:mm:ss")</f>
        <v>00:00:00</v>
      </c>
      <c r="AF1492" s="9" t="n">
        <f aca="false">M1492</f>
        <v>0</v>
      </c>
    </row>
    <row r="1493" customFormat="false" ht="15.75" hidden="false" customHeight="false" outlineLevel="0" collapsed="false">
      <c r="M1493" s="127"/>
      <c r="N1493" s="44"/>
      <c r="AE1493" s="8" t="str">
        <f aca="false">TEXT(N1493,"hh:mm:ss")</f>
        <v>00:00:00</v>
      </c>
      <c r="AF1493" s="9" t="n">
        <f aca="false">M1493</f>
        <v>0</v>
      </c>
    </row>
    <row r="1494" customFormat="false" ht="15.75" hidden="false" customHeight="false" outlineLevel="0" collapsed="false">
      <c r="M1494" s="127"/>
      <c r="N1494" s="44"/>
      <c r="AE1494" s="8" t="str">
        <f aca="false">TEXT(N1494,"hh:mm:ss")</f>
        <v>00:00:00</v>
      </c>
      <c r="AF1494" s="9" t="n">
        <f aca="false">M1494</f>
        <v>0</v>
      </c>
    </row>
    <row r="1495" customFormat="false" ht="15.75" hidden="false" customHeight="false" outlineLevel="0" collapsed="false">
      <c r="M1495" s="127"/>
      <c r="N1495" s="44"/>
      <c r="AE1495" s="8" t="str">
        <f aca="false">TEXT(N1495,"hh:mm:ss")</f>
        <v>00:00:00</v>
      </c>
      <c r="AF1495" s="9" t="n">
        <f aca="false">M1495</f>
        <v>0</v>
      </c>
    </row>
    <row r="1496" customFormat="false" ht="15.75" hidden="false" customHeight="false" outlineLevel="0" collapsed="false">
      <c r="M1496" s="127"/>
      <c r="N1496" s="44"/>
      <c r="AE1496" s="8" t="str">
        <f aca="false">TEXT(N1496,"hh:mm:ss")</f>
        <v>00:00:00</v>
      </c>
      <c r="AF1496" s="9" t="n">
        <f aca="false">M1496</f>
        <v>0</v>
      </c>
    </row>
    <row r="1497" customFormat="false" ht="15.75" hidden="false" customHeight="false" outlineLevel="0" collapsed="false">
      <c r="M1497" s="127"/>
      <c r="N1497" s="44"/>
      <c r="AE1497" s="8" t="str">
        <f aca="false">TEXT(N1497,"hh:mm:ss")</f>
        <v>00:00:00</v>
      </c>
      <c r="AF1497" s="9" t="n">
        <f aca="false">M1497</f>
        <v>0</v>
      </c>
    </row>
    <row r="1498" customFormat="false" ht="15.75" hidden="false" customHeight="false" outlineLevel="0" collapsed="false">
      <c r="M1498" s="127"/>
      <c r="N1498" s="44"/>
      <c r="AE1498" s="8" t="str">
        <f aca="false">TEXT(N1498,"hh:mm:ss")</f>
        <v>00:00:00</v>
      </c>
      <c r="AF1498" s="9" t="n">
        <f aca="false">M1498</f>
        <v>0</v>
      </c>
    </row>
    <row r="1499" customFormat="false" ht="15.75" hidden="false" customHeight="false" outlineLevel="0" collapsed="false">
      <c r="M1499" s="127"/>
      <c r="N1499" s="44"/>
      <c r="AE1499" s="8" t="str">
        <f aca="false">TEXT(N1499,"hh:mm:ss")</f>
        <v>00:00:00</v>
      </c>
      <c r="AF1499" s="9" t="n">
        <f aca="false">M1499</f>
        <v>0</v>
      </c>
    </row>
    <row r="1500" customFormat="false" ht="15.75" hidden="false" customHeight="false" outlineLevel="0" collapsed="false">
      <c r="M1500" s="127"/>
      <c r="N1500" s="44"/>
      <c r="AE1500" s="8" t="str">
        <f aca="false">TEXT(N1500,"hh:mm:ss")</f>
        <v>00:00:00</v>
      </c>
      <c r="AF1500" s="9" t="n">
        <f aca="false">M1500</f>
        <v>0</v>
      </c>
    </row>
    <row r="1501" customFormat="false" ht="15.75" hidden="false" customHeight="false" outlineLevel="0" collapsed="false">
      <c r="M1501" s="127"/>
      <c r="N1501" s="44"/>
      <c r="AE1501" s="8" t="str">
        <f aca="false">TEXT(N1501,"hh:mm:ss")</f>
        <v>00:00:00</v>
      </c>
      <c r="AF1501" s="9" t="n">
        <f aca="false">M1501</f>
        <v>0</v>
      </c>
    </row>
    <row r="1502" customFormat="false" ht="15.75" hidden="false" customHeight="false" outlineLevel="0" collapsed="false">
      <c r="M1502" s="127"/>
      <c r="N1502" s="44"/>
      <c r="AE1502" s="8" t="str">
        <f aca="false">TEXT(N1502,"hh:mm:ss")</f>
        <v>00:00:00</v>
      </c>
      <c r="AF1502" s="9" t="n">
        <f aca="false">M1502</f>
        <v>0</v>
      </c>
    </row>
    <row r="1503" customFormat="false" ht="15.75" hidden="false" customHeight="false" outlineLevel="0" collapsed="false">
      <c r="M1503" s="127"/>
      <c r="N1503" s="44"/>
      <c r="AE1503" s="8" t="str">
        <f aca="false">TEXT(N1503,"hh:mm:ss")</f>
        <v>00:00:00</v>
      </c>
      <c r="AF1503" s="9" t="n">
        <f aca="false">M1503</f>
        <v>0</v>
      </c>
    </row>
    <row r="1504" customFormat="false" ht="15.75" hidden="false" customHeight="false" outlineLevel="0" collapsed="false">
      <c r="M1504" s="127"/>
      <c r="N1504" s="44"/>
      <c r="AE1504" s="8" t="str">
        <f aca="false">TEXT(N1504,"hh:mm:ss")</f>
        <v>00:00:00</v>
      </c>
      <c r="AF1504" s="9" t="n">
        <f aca="false">M1504</f>
        <v>0</v>
      </c>
    </row>
    <row r="1505" customFormat="false" ht="15.75" hidden="false" customHeight="false" outlineLevel="0" collapsed="false">
      <c r="M1505" s="127"/>
      <c r="N1505" s="44"/>
      <c r="AE1505" s="8" t="str">
        <f aca="false">TEXT(N1505,"hh:mm:ss")</f>
        <v>00:00:00</v>
      </c>
      <c r="AF1505" s="9" t="n">
        <f aca="false">M1505</f>
        <v>0</v>
      </c>
    </row>
    <row r="1506" customFormat="false" ht="15.75" hidden="false" customHeight="false" outlineLevel="0" collapsed="false">
      <c r="M1506" s="127"/>
      <c r="N1506" s="44"/>
      <c r="AE1506" s="8" t="str">
        <f aca="false">TEXT(N1506,"hh:mm:ss")</f>
        <v>00:00:00</v>
      </c>
      <c r="AF1506" s="9" t="n">
        <f aca="false">M1506</f>
        <v>0</v>
      </c>
    </row>
    <row r="1507" customFormat="false" ht="15.75" hidden="false" customHeight="false" outlineLevel="0" collapsed="false">
      <c r="M1507" s="127"/>
      <c r="N1507" s="44"/>
      <c r="AE1507" s="8" t="str">
        <f aca="false">TEXT(N1507,"hh:mm:ss")</f>
        <v>00:00:00</v>
      </c>
      <c r="AF1507" s="9" t="n">
        <f aca="false">M1507</f>
        <v>0</v>
      </c>
    </row>
    <row r="1508" customFormat="false" ht="15.75" hidden="false" customHeight="false" outlineLevel="0" collapsed="false">
      <c r="M1508" s="127"/>
      <c r="N1508" s="44"/>
      <c r="AE1508" s="8" t="str">
        <f aca="false">TEXT(N1508,"hh:mm:ss")</f>
        <v>00:00:00</v>
      </c>
      <c r="AF1508" s="9" t="n">
        <f aca="false">M1508</f>
        <v>0</v>
      </c>
    </row>
    <row r="1509" customFormat="false" ht="15.75" hidden="false" customHeight="false" outlineLevel="0" collapsed="false">
      <c r="M1509" s="127"/>
      <c r="N1509" s="44"/>
      <c r="AE1509" s="8" t="str">
        <f aca="false">TEXT(N1509,"hh:mm:ss")</f>
        <v>00:00:00</v>
      </c>
      <c r="AF1509" s="9" t="n">
        <f aca="false">M1509</f>
        <v>0</v>
      </c>
    </row>
    <row r="1510" customFormat="false" ht="15.75" hidden="false" customHeight="false" outlineLevel="0" collapsed="false">
      <c r="M1510" s="127"/>
      <c r="N1510" s="44"/>
      <c r="AE1510" s="8" t="str">
        <f aca="false">TEXT(N1510,"hh:mm:ss")</f>
        <v>00:00:00</v>
      </c>
      <c r="AF1510" s="9" t="n">
        <f aca="false">M1510</f>
        <v>0</v>
      </c>
    </row>
    <row r="1511" customFormat="false" ht="15.75" hidden="false" customHeight="false" outlineLevel="0" collapsed="false">
      <c r="M1511" s="127"/>
      <c r="N1511" s="44"/>
      <c r="AE1511" s="8" t="str">
        <f aca="false">TEXT(N1511,"hh:mm:ss")</f>
        <v>00:00:00</v>
      </c>
      <c r="AF1511" s="9" t="n">
        <f aca="false">M1511</f>
        <v>0</v>
      </c>
    </row>
    <row r="1512" customFormat="false" ht="15.75" hidden="false" customHeight="false" outlineLevel="0" collapsed="false">
      <c r="M1512" s="127"/>
      <c r="N1512" s="44"/>
      <c r="AE1512" s="8" t="str">
        <f aca="false">TEXT(N1512,"hh:mm:ss")</f>
        <v>00:00:00</v>
      </c>
      <c r="AF1512" s="9" t="n">
        <f aca="false">M1512</f>
        <v>0</v>
      </c>
    </row>
    <row r="1513" customFormat="false" ht="15.75" hidden="false" customHeight="false" outlineLevel="0" collapsed="false">
      <c r="M1513" s="127"/>
      <c r="N1513" s="44"/>
      <c r="AE1513" s="8" t="str">
        <f aca="false">TEXT(N1513,"hh:mm:ss")</f>
        <v>00:00:00</v>
      </c>
      <c r="AF1513" s="9" t="n">
        <f aca="false">M1513</f>
        <v>0</v>
      </c>
    </row>
    <row r="1514" customFormat="false" ht="15.75" hidden="false" customHeight="false" outlineLevel="0" collapsed="false">
      <c r="M1514" s="127"/>
      <c r="N1514" s="44"/>
      <c r="AE1514" s="8" t="str">
        <f aca="false">TEXT(N1514,"hh:mm:ss")</f>
        <v>00:00:00</v>
      </c>
      <c r="AF1514" s="9" t="n">
        <f aca="false">M1514</f>
        <v>0</v>
      </c>
    </row>
    <row r="1515" customFormat="false" ht="15.75" hidden="false" customHeight="false" outlineLevel="0" collapsed="false">
      <c r="M1515" s="127"/>
      <c r="N1515" s="44"/>
      <c r="AE1515" s="8" t="str">
        <f aca="false">TEXT(N1515,"hh:mm:ss")</f>
        <v>00:00:00</v>
      </c>
      <c r="AF1515" s="9" t="n">
        <f aca="false">M1515</f>
        <v>0</v>
      </c>
    </row>
    <row r="1516" customFormat="false" ht="15.75" hidden="false" customHeight="false" outlineLevel="0" collapsed="false">
      <c r="M1516" s="127"/>
      <c r="N1516" s="44"/>
      <c r="AE1516" s="8" t="str">
        <f aca="false">TEXT(N1516,"hh:mm:ss")</f>
        <v>00:00:00</v>
      </c>
      <c r="AF1516" s="9" t="n">
        <f aca="false">M1516</f>
        <v>0</v>
      </c>
    </row>
    <row r="1517" customFormat="false" ht="15.75" hidden="false" customHeight="false" outlineLevel="0" collapsed="false">
      <c r="M1517" s="127"/>
      <c r="N1517" s="44"/>
      <c r="AE1517" s="8" t="str">
        <f aca="false">TEXT(N1517,"hh:mm:ss")</f>
        <v>00:00:00</v>
      </c>
      <c r="AF1517" s="9" t="n">
        <f aca="false">M1517</f>
        <v>0</v>
      </c>
    </row>
    <row r="1518" customFormat="false" ht="15.75" hidden="false" customHeight="false" outlineLevel="0" collapsed="false">
      <c r="M1518" s="127"/>
      <c r="N1518" s="44"/>
      <c r="AE1518" s="8" t="str">
        <f aca="false">TEXT(N1518,"hh:mm:ss")</f>
        <v>00:00:00</v>
      </c>
      <c r="AF1518" s="9" t="n">
        <f aca="false">M1518</f>
        <v>0</v>
      </c>
    </row>
    <row r="1519" customFormat="false" ht="15.75" hidden="false" customHeight="false" outlineLevel="0" collapsed="false">
      <c r="M1519" s="127"/>
      <c r="N1519" s="44"/>
      <c r="AE1519" s="8" t="str">
        <f aca="false">TEXT(N1519,"hh:mm:ss")</f>
        <v>00:00:00</v>
      </c>
      <c r="AF1519" s="9" t="n">
        <f aca="false">M1519</f>
        <v>0</v>
      </c>
    </row>
    <row r="1520" customFormat="false" ht="15.75" hidden="false" customHeight="false" outlineLevel="0" collapsed="false">
      <c r="M1520" s="127"/>
      <c r="N1520" s="44"/>
      <c r="AE1520" s="8" t="str">
        <f aca="false">TEXT(N1520,"hh:mm:ss")</f>
        <v>00:00:00</v>
      </c>
      <c r="AF1520" s="9" t="n">
        <f aca="false">M1520</f>
        <v>0</v>
      </c>
    </row>
    <row r="1521" customFormat="false" ht="15.75" hidden="false" customHeight="false" outlineLevel="0" collapsed="false">
      <c r="M1521" s="127"/>
      <c r="N1521" s="44"/>
      <c r="AE1521" s="8" t="str">
        <f aca="false">TEXT(N1521,"hh:mm:ss")</f>
        <v>00:00:00</v>
      </c>
      <c r="AF1521" s="9" t="n">
        <f aca="false">M1521</f>
        <v>0</v>
      </c>
    </row>
    <row r="1522" customFormat="false" ht="15.75" hidden="false" customHeight="false" outlineLevel="0" collapsed="false">
      <c r="M1522" s="127"/>
      <c r="N1522" s="44"/>
      <c r="AE1522" s="8" t="str">
        <f aca="false">TEXT(N1522,"hh:mm:ss")</f>
        <v>00:00:00</v>
      </c>
      <c r="AF1522" s="9" t="n">
        <f aca="false">M1522</f>
        <v>0</v>
      </c>
    </row>
    <row r="1523" customFormat="false" ht="15.75" hidden="false" customHeight="false" outlineLevel="0" collapsed="false">
      <c r="M1523" s="127"/>
      <c r="N1523" s="44"/>
      <c r="AE1523" s="8" t="str">
        <f aca="false">TEXT(N1523,"hh:mm:ss")</f>
        <v>00:00:00</v>
      </c>
      <c r="AF1523" s="9" t="n">
        <f aca="false">M1523</f>
        <v>0</v>
      </c>
    </row>
    <row r="1524" customFormat="false" ht="15.75" hidden="false" customHeight="false" outlineLevel="0" collapsed="false">
      <c r="M1524" s="127"/>
      <c r="N1524" s="44"/>
      <c r="AE1524" s="8" t="str">
        <f aca="false">TEXT(N1524,"hh:mm:ss")</f>
        <v>00:00:00</v>
      </c>
      <c r="AF1524" s="9" t="n">
        <f aca="false">M1524</f>
        <v>0</v>
      </c>
    </row>
    <row r="1525" customFormat="false" ht="15.75" hidden="false" customHeight="false" outlineLevel="0" collapsed="false">
      <c r="M1525" s="127"/>
      <c r="N1525" s="44"/>
      <c r="AE1525" s="8" t="str">
        <f aca="false">TEXT(N1525,"hh:mm:ss")</f>
        <v>00:00:00</v>
      </c>
      <c r="AF1525" s="9" t="n">
        <f aca="false">M1525</f>
        <v>0</v>
      </c>
    </row>
    <row r="1526" customFormat="false" ht="15.75" hidden="false" customHeight="false" outlineLevel="0" collapsed="false">
      <c r="M1526" s="127"/>
      <c r="N1526" s="44"/>
      <c r="AE1526" s="8" t="str">
        <f aca="false">TEXT(N1526,"hh:mm:ss")</f>
        <v>00:00:00</v>
      </c>
      <c r="AF1526" s="9" t="n">
        <f aca="false">M1526</f>
        <v>0</v>
      </c>
    </row>
    <row r="1527" customFormat="false" ht="15.75" hidden="false" customHeight="false" outlineLevel="0" collapsed="false">
      <c r="M1527" s="127"/>
      <c r="N1527" s="44"/>
      <c r="AE1527" s="8" t="str">
        <f aca="false">TEXT(N1527,"hh:mm:ss")</f>
        <v>00:00:00</v>
      </c>
      <c r="AF1527" s="9" t="n">
        <f aca="false">M1527</f>
        <v>0</v>
      </c>
    </row>
    <row r="1528" customFormat="false" ht="15.75" hidden="false" customHeight="false" outlineLevel="0" collapsed="false">
      <c r="M1528" s="127"/>
      <c r="N1528" s="44"/>
      <c r="AE1528" s="8" t="str">
        <f aca="false">TEXT(N1528,"hh:mm:ss")</f>
        <v>00:00:00</v>
      </c>
      <c r="AF1528" s="9" t="n">
        <f aca="false">M1528</f>
        <v>0</v>
      </c>
    </row>
    <row r="1529" customFormat="false" ht="15.75" hidden="false" customHeight="false" outlineLevel="0" collapsed="false">
      <c r="M1529" s="127"/>
      <c r="N1529" s="44"/>
      <c r="AE1529" s="8" t="str">
        <f aca="false">TEXT(N1529,"hh:mm:ss")</f>
        <v>00:00:00</v>
      </c>
      <c r="AF1529" s="9" t="n">
        <f aca="false">M1529</f>
        <v>0</v>
      </c>
    </row>
    <row r="1530" customFormat="false" ht="15.75" hidden="false" customHeight="false" outlineLevel="0" collapsed="false">
      <c r="M1530" s="127"/>
      <c r="N1530" s="44"/>
      <c r="AE1530" s="8" t="str">
        <f aca="false">TEXT(N1530,"hh:mm:ss")</f>
        <v>00:00:00</v>
      </c>
      <c r="AF1530" s="9" t="n">
        <f aca="false">M1530</f>
        <v>0</v>
      </c>
    </row>
    <row r="1531" customFormat="false" ht="15.75" hidden="false" customHeight="false" outlineLevel="0" collapsed="false">
      <c r="M1531" s="127"/>
      <c r="N1531" s="44"/>
      <c r="AE1531" s="8" t="str">
        <f aca="false">TEXT(N1531,"hh:mm:ss")</f>
        <v>00:00:00</v>
      </c>
      <c r="AF1531" s="9" t="n">
        <f aca="false">M1531</f>
        <v>0</v>
      </c>
    </row>
    <row r="1532" customFormat="false" ht="15.75" hidden="false" customHeight="false" outlineLevel="0" collapsed="false">
      <c r="M1532" s="127"/>
      <c r="N1532" s="44"/>
      <c r="AE1532" s="8" t="str">
        <f aca="false">TEXT(N1532,"hh:mm:ss")</f>
        <v>00:00:00</v>
      </c>
      <c r="AF1532" s="9" t="n">
        <f aca="false">M1532</f>
        <v>0</v>
      </c>
    </row>
    <row r="1533" customFormat="false" ht="15.75" hidden="false" customHeight="false" outlineLevel="0" collapsed="false">
      <c r="M1533" s="127"/>
      <c r="N1533" s="44"/>
      <c r="AE1533" s="8" t="str">
        <f aca="false">TEXT(N1533,"hh:mm:ss")</f>
        <v>00:00:00</v>
      </c>
      <c r="AF1533" s="9" t="n">
        <f aca="false">M1533</f>
        <v>0</v>
      </c>
    </row>
    <row r="1534" customFormat="false" ht="15.75" hidden="false" customHeight="false" outlineLevel="0" collapsed="false">
      <c r="M1534" s="127"/>
      <c r="N1534" s="44"/>
      <c r="AE1534" s="8" t="str">
        <f aca="false">TEXT(N1534,"hh:mm:ss")</f>
        <v>00:00:00</v>
      </c>
      <c r="AF1534" s="9" t="n">
        <f aca="false">M1534</f>
        <v>0</v>
      </c>
    </row>
    <row r="1535" customFormat="false" ht="15.75" hidden="false" customHeight="false" outlineLevel="0" collapsed="false">
      <c r="M1535" s="127"/>
      <c r="N1535" s="44"/>
      <c r="AE1535" s="8" t="str">
        <f aca="false">TEXT(N1535,"hh:mm:ss")</f>
        <v>00:00:00</v>
      </c>
      <c r="AF1535" s="9" t="n">
        <f aca="false">M1535</f>
        <v>0</v>
      </c>
    </row>
    <row r="1536" customFormat="false" ht="15.75" hidden="false" customHeight="false" outlineLevel="0" collapsed="false">
      <c r="M1536" s="127"/>
      <c r="N1536" s="44"/>
      <c r="AE1536" s="8" t="str">
        <f aca="false">TEXT(N1536,"hh:mm:ss")</f>
        <v>00:00:00</v>
      </c>
      <c r="AF1536" s="9" t="n">
        <f aca="false">M1536</f>
        <v>0</v>
      </c>
    </row>
    <row r="1537" customFormat="false" ht="15.75" hidden="false" customHeight="false" outlineLevel="0" collapsed="false">
      <c r="M1537" s="127"/>
      <c r="N1537" s="44"/>
      <c r="AE1537" s="8" t="str">
        <f aca="false">TEXT(N1537,"hh:mm:ss")</f>
        <v>00:00:00</v>
      </c>
      <c r="AF1537" s="9" t="n">
        <f aca="false">M1537</f>
        <v>0</v>
      </c>
    </row>
    <row r="1538" customFormat="false" ht="15.75" hidden="false" customHeight="false" outlineLevel="0" collapsed="false">
      <c r="M1538" s="127"/>
      <c r="N1538" s="44"/>
      <c r="AE1538" s="8" t="str">
        <f aca="false">TEXT(N1538,"hh:mm:ss")</f>
        <v>00:00:00</v>
      </c>
      <c r="AF1538" s="9" t="n">
        <f aca="false">M1538</f>
        <v>0</v>
      </c>
    </row>
    <row r="1539" customFormat="false" ht="15.75" hidden="false" customHeight="false" outlineLevel="0" collapsed="false">
      <c r="M1539" s="127"/>
      <c r="N1539" s="44"/>
      <c r="AE1539" s="8" t="str">
        <f aca="false">TEXT(N1539,"hh:mm:ss")</f>
        <v>00:00:00</v>
      </c>
      <c r="AF1539" s="9" t="n">
        <f aca="false">M1539</f>
        <v>0</v>
      </c>
    </row>
    <row r="1540" customFormat="false" ht="15.75" hidden="false" customHeight="false" outlineLevel="0" collapsed="false">
      <c r="M1540" s="127"/>
      <c r="N1540" s="44"/>
      <c r="AE1540" s="8" t="str">
        <f aca="false">TEXT(N1540,"hh:mm:ss")</f>
        <v>00:00:00</v>
      </c>
      <c r="AF1540" s="9" t="n">
        <f aca="false">M1540</f>
        <v>0</v>
      </c>
    </row>
    <row r="1541" customFormat="false" ht="15.75" hidden="false" customHeight="false" outlineLevel="0" collapsed="false">
      <c r="M1541" s="127"/>
      <c r="N1541" s="44"/>
      <c r="AE1541" s="8" t="str">
        <f aca="false">TEXT(N1541,"hh:mm:ss")</f>
        <v>00:00:00</v>
      </c>
      <c r="AF1541" s="9" t="n">
        <f aca="false">M1541</f>
        <v>0</v>
      </c>
    </row>
    <row r="1542" customFormat="false" ht="15.75" hidden="false" customHeight="false" outlineLevel="0" collapsed="false">
      <c r="M1542" s="127"/>
      <c r="N1542" s="44"/>
      <c r="AE1542" s="8" t="str">
        <f aca="false">TEXT(N1542,"hh:mm:ss")</f>
        <v>00:00:00</v>
      </c>
      <c r="AF1542" s="9" t="n">
        <f aca="false">M1542</f>
        <v>0</v>
      </c>
    </row>
    <row r="1543" customFormat="false" ht="15.75" hidden="false" customHeight="false" outlineLevel="0" collapsed="false">
      <c r="M1543" s="127"/>
      <c r="N1543" s="44"/>
      <c r="AE1543" s="8" t="str">
        <f aca="false">TEXT(N1543,"hh:mm:ss")</f>
        <v>00:00:00</v>
      </c>
      <c r="AF1543" s="9" t="n">
        <f aca="false">M1543</f>
        <v>0</v>
      </c>
    </row>
    <row r="1544" customFormat="false" ht="15.75" hidden="false" customHeight="false" outlineLevel="0" collapsed="false">
      <c r="M1544" s="127"/>
      <c r="N1544" s="44"/>
      <c r="AE1544" s="8" t="str">
        <f aca="false">TEXT(N1544,"hh:mm:ss")</f>
        <v>00:00:00</v>
      </c>
      <c r="AF1544" s="9" t="n">
        <f aca="false">M1544</f>
        <v>0</v>
      </c>
    </row>
    <row r="1545" customFormat="false" ht="15.75" hidden="false" customHeight="false" outlineLevel="0" collapsed="false">
      <c r="M1545" s="127"/>
      <c r="N1545" s="44"/>
      <c r="AE1545" s="8" t="str">
        <f aca="false">TEXT(N1545,"hh:mm:ss")</f>
        <v>00:00:00</v>
      </c>
      <c r="AF1545" s="9" t="n">
        <f aca="false">M1545</f>
        <v>0</v>
      </c>
    </row>
    <row r="1546" customFormat="false" ht="15.75" hidden="false" customHeight="false" outlineLevel="0" collapsed="false">
      <c r="M1546" s="127"/>
      <c r="N1546" s="44"/>
      <c r="AE1546" s="8" t="str">
        <f aca="false">TEXT(N1546,"hh:mm:ss")</f>
        <v>00:00:00</v>
      </c>
      <c r="AF1546" s="9" t="n">
        <f aca="false">M1546</f>
        <v>0</v>
      </c>
    </row>
    <row r="1547" customFormat="false" ht="15.75" hidden="false" customHeight="false" outlineLevel="0" collapsed="false">
      <c r="M1547" s="127"/>
      <c r="N1547" s="44"/>
      <c r="AE1547" s="8" t="str">
        <f aca="false">TEXT(N1547,"hh:mm:ss")</f>
        <v>00:00:00</v>
      </c>
      <c r="AF1547" s="9" t="n">
        <f aca="false">M1547</f>
        <v>0</v>
      </c>
    </row>
    <row r="1548" customFormat="false" ht="15.75" hidden="false" customHeight="false" outlineLevel="0" collapsed="false">
      <c r="M1548" s="127"/>
      <c r="N1548" s="44"/>
      <c r="AE1548" s="8" t="str">
        <f aca="false">TEXT(N1548,"hh:mm:ss")</f>
        <v>00:00:00</v>
      </c>
      <c r="AF1548" s="9" t="n">
        <f aca="false">M1548</f>
        <v>0</v>
      </c>
    </row>
    <row r="1549" customFormat="false" ht="15.75" hidden="false" customHeight="false" outlineLevel="0" collapsed="false">
      <c r="M1549" s="127"/>
      <c r="N1549" s="44"/>
      <c r="AE1549" s="8" t="str">
        <f aca="false">TEXT(N1549,"hh:mm:ss")</f>
        <v>00:00:00</v>
      </c>
      <c r="AF1549" s="9" t="n">
        <f aca="false">M1549</f>
        <v>0</v>
      </c>
    </row>
    <row r="1550" customFormat="false" ht="15.75" hidden="false" customHeight="false" outlineLevel="0" collapsed="false">
      <c r="M1550" s="127"/>
      <c r="N1550" s="44"/>
      <c r="AE1550" s="8" t="str">
        <f aca="false">TEXT(N1550,"hh:mm:ss")</f>
        <v>00:00:00</v>
      </c>
      <c r="AF1550" s="9" t="n">
        <f aca="false">M1550</f>
        <v>0</v>
      </c>
    </row>
    <row r="1551" customFormat="false" ht="15.75" hidden="false" customHeight="false" outlineLevel="0" collapsed="false">
      <c r="M1551" s="127"/>
      <c r="N1551" s="44"/>
      <c r="AE1551" s="8" t="str">
        <f aca="false">TEXT(N1551,"hh:mm:ss")</f>
        <v>00:00:00</v>
      </c>
      <c r="AF1551" s="9" t="n">
        <f aca="false">M1551</f>
        <v>0</v>
      </c>
    </row>
    <row r="1552" customFormat="false" ht="15.75" hidden="false" customHeight="false" outlineLevel="0" collapsed="false">
      <c r="M1552" s="127"/>
      <c r="N1552" s="44"/>
      <c r="AE1552" s="8" t="str">
        <f aca="false">TEXT(N1552,"hh:mm:ss")</f>
        <v>00:00:00</v>
      </c>
      <c r="AF1552" s="9" t="n">
        <f aca="false">M1552</f>
        <v>0</v>
      </c>
    </row>
    <row r="1553" customFormat="false" ht="15.75" hidden="false" customHeight="false" outlineLevel="0" collapsed="false">
      <c r="M1553" s="127"/>
      <c r="N1553" s="44"/>
      <c r="AE1553" s="8" t="str">
        <f aca="false">TEXT(N1553,"hh:mm:ss")</f>
        <v>00:00:00</v>
      </c>
      <c r="AF1553" s="9" t="n">
        <f aca="false">M1553</f>
        <v>0</v>
      </c>
    </row>
    <row r="1554" customFormat="false" ht="15.75" hidden="false" customHeight="false" outlineLevel="0" collapsed="false">
      <c r="M1554" s="127"/>
      <c r="N1554" s="44"/>
      <c r="AE1554" s="8" t="str">
        <f aca="false">TEXT(N1554,"hh:mm:ss")</f>
        <v>00:00:00</v>
      </c>
      <c r="AF1554" s="9" t="n">
        <f aca="false">M1554</f>
        <v>0</v>
      </c>
    </row>
    <row r="1555" customFormat="false" ht="15.75" hidden="false" customHeight="false" outlineLevel="0" collapsed="false">
      <c r="M1555" s="127"/>
      <c r="N1555" s="44"/>
      <c r="AE1555" s="8" t="str">
        <f aca="false">TEXT(N1555,"hh:mm:ss")</f>
        <v>00:00:00</v>
      </c>
      <c r="AF1555" s="9" t="n">
        <f aca="false">M1555</f>
        <v>0</v>
      </c>
    </row>
    <row r="1556" customFormat="false" ht="15.75" hidden="false" customHeight="false" outlineLevel="0" collapsed="false">
      <c r="M1556" s="127"/>
      <c r="N1556" s="44"/>
      <c r="AE1556" s="8" t="str">
        <f aca="false">TEXT(N1556,"hh:mm:ss")</f>
        <v>00:00:00</v>
      </c>
      <c r="AF1556" s="9" t="n">
        <f aca="false">M1556</f>
        <v>0</v>
      </c>
    </row>
    <row r="1557" customFormat="false" ht="15.75" hidden="false" customHeight="false" outlineLevel="0" collapsed="false">
      <c r="M1557" s="127"/>
      <c r="N1557" s="44"/>
      <c r="AE1557" s="8" t="str">
        <f aca="false">TEXT(N1557,"hh:mm:ss")</f>
        <v>00:00:00</v>
      </c>
      <c r="AF1557" s="9" t="n">
        <f aca="false">M1557</f>
        <v>0</v>
      </c>
    </row>
    <row r="1558" customFormat="false" ht="15.75" hidden="false" customHeight="false" outlineLevel="0" collapsed="false">
      <c r="M1558" s="127"/>
      <c r="N1558" s="44"/>
      <c r="AE1558" s="8" t="str">
        <f aca="false">TEXT(N1558,"hh:mm:ss")</f>
        <v>00:00:00</v>
      </c>
      <c r="AF1558" s="9" t="n">
        <f aca="false">M1558</f>
        <v>0</v>
      </c>
    </row>
    <row r="1559" customFormat="false" ht="15.75" hidden="false" customHeight="false" outlineLevel="0" collapsed="false">
      <c r="M1559" s="127"/>
      <c r="N1559" s="44"/>
      <c r="AE1559" s="8" t="str">
        <f aca="false">TEXT(N1559,"hh:mm:ss")</f>
        <v>00:00:00</v>
      </c>
      <c r="AF1559" s="9" t="n">
        <f aca="false">M1559</f>
        <v>0</v>
      </c>
    </row>
    <row r="1560" customFormat="false" ht="15.75" hidden="false" customHeight="false" outlineLevel="0" collapsed="false">
      <c r="M1560" s="127"/>
      <c r="N1560" s="44"/>
      <c r="AE1560" s="8" t="str">
        <f aca="false">TEXT(N1560,"hh:mm:ss")</f>
        <v>00:00:00</v>
      </c>
      <c r="AF1560" s="9" t="n">
        <f aca="false">M1560</f>
        <v>0</v>
      </c>
    </row>
    <row r="1561" customFormat="false" ht="15.75" hidden="false" customHeight="false" outlineLevel="0" collapsed="false">
      <c r="M1561" s="127"/>
      <c r="N1561" s="44"/>
      <c r="AE1561" s="8" t="str">
        <f aca="false">TEXT(N1561,"hh:mm:ss")</f>
        <v>00:00:00</v>
      </c>
      <c r="AF1561" s="9" t="n">
        <f aca="false">M1561</f>
        <v>0</v>
      </c>
    </row>
    <row r="1562" customFormat="false" ht="15.75" hidden="false" customHeight="false" outlineLevel="0" collapsed="false">
      <c r="M1562" s="127"/>
      <c r="N1562" s="44"/>
      <c r="AE1562" s="8" t="str">
        <f aca="false">TEXT(N1562,"hh:mm:ss")</f>
        <v>00:00:00</v>
      </c>
      <c r="AF1562" s="9" t="n">
        <f aca="false">M1562</f>
        <v>0</v>
      </c>
    </row>
    <row r="1563" customFormat="false" ht="15.75" hidden="false" customHeight="false" outlineLevel="0" collapsed="false">
      <c r="M1563" s="127"/>
      <c r="N1563" s="44"/>
      <c r="AE1563" s="8" t="str">
        <f aca="false">TEXT(N1563,"hh:mm:ss")</f>
        <v>00:00:00</v>
      </c>
      <c r="AF1563" s="9" t="n">
        <f aca="false">M1563</f>
        <v>0</v>
      </c>
    </row>
    <row r="1564" customFormat="false" ht="15.75" hidden="false" customHeight="false" outlineLevel="0" collapsed="false">
      <c r="M1564" s="127"/>
      <c r="N1564" s="44"/>
      <c r="AE1564" s="8" t="str">
        <f aca="false">TEXT(N1564,"hh:mm:ss")</f>
        <v>00:00:00</v>
      </c>
      <c r="AF1564" s="9" t="n">
        <f aca="false">M1564</f>
        <v>0</v>
      </c>
    </row>
    <row r="1565" customFormat="false" ht="15.75" hidden="false" customHeight="false" outlineLevel="0" collapsed="false">
      <c r="M1565" s="127"/>
      <c r="N1565" s="44"/>
      <c r="AE1565" s="8" t="str">
        <f aca="false">TEXT(N1565,"hh:mm:ss")</f>
        <v>00:00:00</v>
      </c>
      <c r="AF1565" s="9" t="n">
        <f aca="false">M1565</f>
        <v>0</v>
      </c>
    </row>
    <row r="1566" customFormat="false" ht="15.75" hidden="false" customHeight="false" outlineLevel="0" collapsed="false">
      <c r="M1566" s="127"/>
      <c r="N1566" s="44"/>
      <c r="AE1566" s="8" t="str">
        <f aca="false">TEXT(N1566,"hh:mm:ss")</f>
        <v>00:00:00</v>
      </c>
      <c r="AF1566" s="9" t="n">
        <f aca="false">M1566</f>
        <v>0</v>
      </c>
    </row>
    <row r="1567" customFormat="false" ht="15.75" hidden="false" customHeight="false" outlineLevel="0" collapsed="false">
      <c r="M1567" s="127"/>
      <c r="N1567" s="44"/>
      <c r="AE1567" s="8" t="str">
        <f aca="false">TEXT(N1567,"hh:mm:ss")</f>
        <v>00:00:00</v>
      </c>
      <c r="AF1567" s="9" t="n">
        <f aca="false">M1567</f>
        <v>0</v>
      </c>
    </row>
    <row r="1568" customFormat="false" ht="15.75" hidden="false" customHeight="false" outlineLevel="0" collapsed="false">
      <c r="M1568" s="127"/>
      <c r="N1568" s="44"/>
      <c r="AE1568" s="8" t="str">
        <f aca="false">TEXT(N1568,"hh:mm:ss")</f>
        <v>00:00:00</v>
      </c>
      <c r="AF1568" s="9" t="n">
        <f aca="false">M1568</f>
        <v>0</v>
      </c>
    </row>
    <row r="1569" customFormat="false" ht="15.75" hidden="false" customHeight="false" outlineLevel="0" collapsed="false">
      <c r="M1569" s="127"/>
      <c r="N1569" s="44"/>
      <c r="AE1569" s="8" t="str">
        <f aca="false">TEXT(N1569,"hh:mm:ss")</f>
        <v>00:00:00</v>
      </c>
      <c r="AF1569" s="9" t="n">
        <f aca="false">M1569</f>
        <v>0</v>
      </c>
    </row>
    <row r="1570" customFormat="false" ht="15.75" hidden="false" customHeight="false" outlineLevel="0" collapsed="false">
      <c r="M1570" s="127"/>
      <c r="N1570" s="44"/>
      <c r="AE1570" s="8" t="str">
        <f aca="false">TEXT(N1570,"hh:mm:ss")</f>
        <v>00:00:00</v>
      </c>
      <c r="AF1570" s="9" t="n">
        <f aca="false">M1570</f>
        <v>0</v>
      </c>
    </row>
    <row r="1571" customFormat="false" ht="15.75" hidden="false" customHeight="false" outlineLevel="0" collapsed="false">
      <c r="M1571" s="127"/>
      <c r="N1571" s="44"/>
      <c r="AE1571" s="8" t="str">
        <f aca="false">TEXT(N1571,"hh:mm:ss")</f>
        <v>00:00:00</v>
      </c>
      <c r="AF1571" s="9" t="n">
        <f aca="false">M1571</f>
        <v>0</v>
      </c>
    </row>
    <row r="1572" customFormat="false" ht="15.75" hidden="false" customHeight="false" outlineLevel="0" collapsed="false">
      <c r="M1572" s="127"/>
      <c r="N1572" s="44"/>
      <c r="AE1572" s="8" t="str">
        <f aca="false">TEXT(N1572,"hh:mm:ss")</f>
        <v>00:00:00</v>
      </c>
      <c r="AF1572" s="9" t="n">
        <f aca="false">M1572</f>
        <v>0</v>
      </c>
    </row>
    <row r="1573" customFormat="false" ht="15.75" hidden="false" customHeight="false" outlineLevel="0" collapsed="false">
      <c r="M1573" s="127"/>
      <c r="N1573" s="44"/>
      <c r="AE1573" s="8" t="str">
        <f aca="false">TEXT(N1573,"hh:mm:ss")</f>
        <v>00:00:00</v>
      </c>
      <c r="AF1573" s="9" t="n">
        <f aca="false">M1573</f>
        <v>0</v>
      </c>
    </row>
    <row r="1574" customFormat="false" ht="15.75" hidden="false" customHeight="false" outlineLevel="0" collapsed="false">
      <c r="M1574" s="127"/>
      <c r="N1574" s="44"/>
      <c r="AE1574" s="8" t="str">
        <f aca="false">TEXT(N1574,"hh:mm:ss")</f>
        <v>00:00:00</v>
      </c>
      <c r="AF1574" s="9" t="n">
        <f aca="false">M1574</f>
        <v>0</v>
      </c>
    </row>
    <row r="1575" customFormat="false" ht="15.75" hidden="false" customHeight="false" outlineLevel="0" collapsed="false">
      <c r="M1575" s="127"/>
      <c r="N1575" s="44"/>
      <c r="AE1575" s="8" t="str">
        <f aca="false">TEXT(N1575,"hh:mm:ss")</f>
        <v>00:00:00</v>
      </c>
      <c r="AF1575" s="9" t="n">
        <f aca="false">M1575</f>
        <v>0</v>
      </c>
    </row>
    <row r="1576" customFormat="false" ht="15.75" hidden="false" customHeight="false" outlineLevel="0" collapsed="false">
      <c r="M1576" s="127"/>
      <c r="N1576" s="44"/>
      <c r="AE1576" s="8" t="str">
        <f aca="false">TEXT(N1576,"hh:mm:ss")</f>
        <v>00:00:00</v>
      </c>
      <c r="AF1576" s="9" t="n">
        <f aca="false">M1576</f>
        <v>0</v>
      </c>
    </row>
    <row r="1577" customFormat="false" ht="15.75" hidden="false" customHeight="false" outlineLevel="0" collapsed="false">
      <c r="M1577" s="127"/>
      <c r="N1577" s="44"/>
      <c r="AE1577" s="8" t="str">
        <f aca="false">TEXT(N1577,"hh:mm:ss")</f>
        <v>00:00:00</v>
      </c>
      <c r="AF1577" s="9" t="n">
        <f aca="false">M1577</f>
        <v>0</v>
      </c>
    </row>
    <row r="1578" customFormat="false" ht="15.75" hidden="false" customHeight="false" outlineLevel="0" collapsed="false">
      <c r="M1578" s="127"/>
      <c r="N1578" s="44"/>
      <c r="AE1578" s="8" t="str">
        <f aca="false">TEXT(N1578,"hh:mm:ss")</f>
        <v>00:00:00</v>
      </c>
      <c r="AF1578" s="9" t="n">
        <f aca="false">M1578</f>
        <v>0</v>
      </c>
    </row>
    <row r="1579" customFormat="false" ht="15.75" hidden="false" customHeight="false" outlineLevel="0" collapsed="false">
      <c r="M1579" s="127"/>
      <c r="N1579" s="44"/>
      <c r="AE1579" s="8" t="str">
        <f aca="false">TEXT(N1579,"hh:mm:ss")</f>
        <v>00:00:00</v>
      </c>
      <c r="AF1579" s="9" t="n">
        <f aca="false">M1579</f>
        <v>0</v>
      </c>
    </row>
    <row r="1580" customFormat="false" ht="15.75" hidden="false" customHeight="false" outlineLevel="0" collapsed="false">
      <c r="M1580" s="127"/>
      <c r="N1580" s="44"/>
      <c r="AE1580" s="8" t="str">
        <f aca="false">TEXT(N1580,"hh:mm:ss")</f>
        <v>00:00:00</v>
      </c>
      <c r="AF1580" s="9" t="n">
        <f aca="false">M1580</f>
        <v>0</v>
      </c>
    </row>
    <row r="1581" customFormat="false" ht="15.75" hidden="false" customHeight="false" outlineLevel="0" collapsed="false">
      <c r="M1581" s="127"/>
      <c r="N1581" s="44"/>
      <c r="AE1581" s="8" t="str">
        <f aca="false">TEXT(N1581,"hh:mm:ss")</f>
        <v>00:00:00</v>
      </c>
      <c r="AF1581" s="9" t="n">
        <f aca="false">M1581</f>
        <v>0</v>
      </c>
    </row>
    <row r="1582" customFormat="false" ht="15.75" hidden="false" customHeight="false" outlineLevel="0" collapsed="false">
      <c r="M1582" s="127"/>
      <c r="N1582" s="44"/>
      <c r="AE1582" s="8" t="str">
        <f aca="false">TEXT(N1582,"hh:mm:ss")</f>
        <v>00:00:00</v>
      </c>
      <c r="AF1582" s="9" t="n">
        <f aca="false">M1582</f>
        <v>0</v>
      </c>
    </row>
    <row r="1583" customFormat="false" ht="15.75" hidden="false" customHeight="false" outlineLevel="0" collapsed="false">
      <c r="M1583" s="127"/>
      <c r="N1583" s="44"/>
      <c r="AE1583" s="8" t="str">
        <f aca="false">TEXT(N1583,"hh:mm:ss")</f>
        <v>00:00:00</v>
      </c>
      <c r="AF1583" s="9" t="n">
        <f aca="false">M1583</f>
        <v>0</v>
      </c>
    </row>
    <row r="1584" customFormat="false" ht="15.75" hidden="false" customHeight="false" outlineLevel="0" collapsed="false">
      <c r="M1584" s="127"/>
      <c r="N1584" s="44"/>
      <c r="AE1584" s="8" t="str">
        <f aca="false">TEXT(N1584,"hh:mm:ss")</f>
        <v>00:00:00</v>
      </c>
      <c r="AF1584" s="9" t="n">
        <f aca="false">M1584</f>
        <v>0</v>
      </c>
    </row>
    <row r="1585" customFormat="false" ht="15.75" hidden="false" customHeight="false" outlineLevel="0" collapsed="false">
      <c r="M1585" s="127"/>
      <c r="N1585" s="44"/>
      <c r="AE1585" s="8" t="str">
        <f aca="false">TEXT(N1585,"hh:mm:ss")</f>
        <v>00:00:00</v>
      </c>
      <c r="AF1585" s="9" t="n">
        <f aca="false">M1585</f>
        <v>0</v>
      </c>
    </row>
    <row r="1586" customFormat="false" ht="15.75" hidden="false" customHeight="false" outlineLevel="0" collapsed="false">
      <c r="M1586" s="127"/>
      <c r="N1586" s="44"/>
      <c r="AE1586" s="8" t="str">
        <f aca="false">TEXT(N1586,"hh:mm:ss")</f>
        <v>00:00:00</v>
      </c>
      <c r="AF1586" s="9" t="n">
        <f aca="false">M1586</f>
        <v>0</v>
      </c>
    </row>
    <row r="1587" customFormat="false" ht="15.75" hidden="false" customHeight="false" outlineLevel="0" collapsed="false">
      <c r="M1587" s="127"/>
      <c r="N1587" s="44"/>
      <c r="AE1587" s="8" t="str">
        <f aca="false">TEXT(N1587,"hh:mm:ss")</f>
        <v>00:00:00</v>
      </c>
      <c r="AF1587" s="9" t="n">
        <f aca="false">M1587</f>
        <v>0</v>
      </c>
    </row>
    <row r="1588" customFormat="false" ht="15.75" hidden="false" customHeight="false" outlineLevel="0" collapsed="false">
      <c r="M1588" s="127"/>
      <c r="N1588" s="44"/>
      <c r="AE1588" s="8" t="str">
        <f aca="false">TEXT(N1588,"hh:mm:ss")</f>
        <v>00:00:00</v>
      </c>
      <c r="AF1588" s="9" t="n">
        <f aca="false">M1588</f>
        <v>0</v>
      </c>
    </row>
    <row r="1589" customFormat="false" ht="15.75" hidden="false" customHeight="false" outlineLevel="0" collapsed="false">
      <c r="M1589" s="127"/>
      <c r="N1589" s="44"/>
      <c r="AE1589" s="8" t="str">
        <f aca="false">TEXT(N1589,"hh:mm:ss")</f>
        <v>00:00:00</v>
      </c>
      <c r="AF1589" s="9" t="n">
        <f aca="false">M1589</f>
        <v>0</v>
      </c>
    </row>
    <row r="1590" customFormat="false" ht="15.75" hidden="false" customHeight="false" outlineLevel="0" collapsed="false">
      <c r="M1590" s="127"/>
      <c r="N1590" s="44"/>
      <c r="AE1590" s="8" t="str">
        <f aca="false">TEXT(N1590,"hh:mm:ss")</f>
        <v>00:00:00</v>
      </c>
      <c r="AF1590" s="9" t="n">
        <f aca="false">M1590</f>
        <v>0</v>
      </c>
    </row>
    <row r="1591" customFormat="false" ht="15.75" hidden="false" customHeight="false" outlineLevel="0" collapsed="false">
      <c r="M1591" s="127"/>
      <c r="N1591" s="44"/>
      <c r="AE1591" s="8" t="str">
        <f aca="false">TEXT(N1591,"hh:mm:ss")</f>
        <v>00:00:00</v>
      </c>
      <c r="AF1591" s="9" t="n">
        <f aca="false">M1591</f>
        <v>0</v>
      </c>
    </row>
    <row r="1592" customFormat="false" ht="15.75" hidden="false" customHeight="false" outlineLevel="0" collapsed="false">
      <c r="M1592" s="127"/>
      <c r="N1592" s="44"/>
      <c r="AE1592" s="8" t="str">
        <f aca="false">TEXT(N1592,"hh:mm:ss")</f>
        <v>00:00:00</v>
      </c>
      <c r="AF1592" s="9" t="n">
        <f aca="false">M1592</f>
        <v>0</v>
      </c>
    </row>
    <row r="1593" customFormat="false" ht="15.75" hidden="false" customHeight="false" outlineLevel="0" collapsed="false">
      <c r="M1593" s="127"/>
      <c r="N1593" s="44"/>
      <c r="AE1593" s="8" t="str">
        <f aca="false">TEXT(N1593,"hh:mm:ss")</f>
        <v>00:00:00</v>
      </c>
      <c r="AF1593" s="9" t="n">
        <f aca="false">M1593</f>
        <v>0</v>
      </c>
    </row>
    <row r="1594" customFormat="false" ht="15.75" hidden="false" customHeight="false" outlineLevel="0" collapsed="false">
      <c r="M1594" s="127"/>
      <c r="N1594" s="44"/>
      <c r="AE1594" s="8" t="str">
        <f aca="false">TEXT(N1594,"hh:mm:ss")</f>
        <v>00:00:00</v>
      </c>
      <c r="AF1594" s="9" t="n">
        <f aca="false">M1594</f>
        <v>0</v>
      </c>
    </row>
    <row r="1595" customFormat="false" ht="15.75" hidden="false" customHeight="false" outlineLevel="0" collapsed="false">
      <c r="M1595" s="127"/>
      <c r="N1595" s="44"/>
      <c r="AE1595" s="8" t="str">
        <f aca="false">TEXT(N1595,"hh:mm:ss")</f>
        <v>00:00:00</v>
      </c>
      <c r="AF1595" s="9" t="n">
        <f aca="false">M1595</f>
        <v>0</v>
      </c>
    </row>
    <row r="1596" customFormat="false" ht="15.75" hidden="false" customHeight="false" outlineLevel="0" collapsed="false">
      <c r="M1596" s="127"/>
      <c r="N1596" s="44"/>
      <c r="AE1596" s="8" t="str">
        <f aca="false">TEXT(N1596,"hh:mm:ss")</f>
        <v>00:00:00</v>
      </c>
      <c r="AF1596" s="9" t="n">
        <f aca="false">M1596</f>
        <v>0</v>
      </c>
    </row>
    <row r="1597" customFormat="false" ht="15.75" hidden="false" customHeight="false" outlineLevel="0" collapsed="false">
      <c r="M1597" s="127"/>
      <c r="N1597" s="44"/>
      <c r="AE1597" s="8" t="str">
        <f aca="false">TEXT(N1597,"hh:mm:ss")</f>
        <v>00:00:00</v>
      </c>
      <c r="AF1597" s="9" t="n">
        <f aca="false">M1597</f>
        <v>0</v>
      </c>
    </row>
    <row r="1598" customFormat="false" ht="15.75" hidden="false" customHeight="false" outlineLevel="0" collapsed="false">
      <c r="M1598" s="127"/>
      <c r="N1598" s="44"/>
      <c r="AE1598" s="8" t="str">
        <f aca="false">TEXT(N1598,"hh:mm:ss")</f>
        <v>00:00:00</v>
      </c>
      <c r="AF1598" s="9" t="n">
        <f aca="false">M1598</f>
        <v>0</v>
      </c>
    </row>
    <row r="1599" customFormat="false" ht="15.75" hidden="false" customHeight="false" outlineLevel="0" collapsed="false">
      <c r="M1599" s="127"/>
      <c r="N1599" s="44"/>
      <c r="AE1599" s="8" t="str">
        <f aca="false">TEXT(N1599,"hh:mm:ss")</f>
        <v>00:00:00</v>
      </c>
      <c r="AF1599" s="9" t="n">
        <f aca="false">M1599</f>
        <v>0</v>
      </c>
    </row>
    <row r="1600" customFormat="false" ht="15.75" hidden="false" customHeight="false" outlineLevel="0" collapsed="false">
      <c r="M1600" s="127"/>
      <c r="N1600" s="44"/>
      <c r="AE1600" s="8" t="str">
        <f aca="false">TEXT(N1600,"hh:mm:ss")</f>
        <v>00:00:00</v>
      </c>
      <c r="AF1600" s="9" t="n">
        <f aca="false">M1600</f>
        <v>0</v>
      </c>
    </row>
    <row r="1601" customFormat="false" ht="15.75" hidden="false" customHeight="false" outlineLevel="0" collapsed="false">
      <c r="M1601" s="127"/>
      <c r="N1601" s="44"/>
      <c r="AE1601" s="8" t="str">
        <f aca="false">TEXT(N1601,"hh:mm:ss")</f>
        <v>00:00:00</v>
      </c>
      <c r="AF1601" s="9" t="n">
        <f aca="false">M1601</f>
        <v>0</v>
      </c>
    </row>
    <row r="1602" customFormat="false" ht="15.75" hidden="false" customHeight="false" outlineLevel="0" collapsed="false">
      <c r="M1602" s="127"/>
      <c r="N1602" s="44"/>
      <c r="AE1602" s="8" t="str">
        <f aca="false">TEXT(N1602,"hh:mm:ss")</f>
        <v>00:00:00</v>
      </c>
      <c r="AF1602" s="9" t="n">
        <f aca="false">M1602</f>
        <v>0</v>
      </c>
    </row>
    <row r="1603" customFormat="false" ht="15.75" hidden="false" customHeight="false" outlineLevel="0" collapsed="false">
      <c r="M1603" s="127"/>
      <c r="N1603" s="44"/>
      <c r="AE1603" s="8" t="str">
        <f aca="false">TEXT(N1603,"hh:mm:ss")</f>
        <v>00:00:00</v>
      </c>
      <c r="AF1603" s="9" t="n">
        <f aca="false">M1603</f>
        <v>0</v>
      </c>
    </row>
    <row r="1604" customFormat="false" ht="15.75" hidden="false" customHeight="false" outlineLevel="0" collapsed="false">
      <c r="M1604" s="127"/>
      <c r="N1604" s="44"/>
      <c r="AE1604" s="8" t="str">
        <f aca="false">TEXT(N1604,"hh:mm:ss")</f>
        <v>00:00:00</v>
      </c>
      <c r="AF1604" s="9" t="n">
        <f aca="false">M1604</f>
        <v>0</v>
      </c>
    </row>
    <row r="1605" customFormat="false" ht="15.75" hidden="false" customHeight="false" outlineLevel="0" collapsed="false">
      <c r="M1605" s="127"/>
      <c r="N1605" s="44"/>
      <c r="AE1605" s="8" t="str">
        <f aca="false">TEXT(N1605,"hh:mm:ss")</f>
        <v>00:00:00</v>
      </c>
      <c r="AF1605" s="9" t="n">
        <f aca="false">M1605</f>
        <v>0</v>
      </c>
    </row>
    <row r="1606" customFormat="false" ht="15.75" hidden="false" customHeight="false" outlineLevel="0" collapsed="false">
      <c r="M1606" s="127"/>
      <c r="N1606" s="44"/>
      <c r="AE1606" s="8" t="str">
        <f aca="false">TEXT(N1606,"hh:mm:ss")</f>
        <v>00:00:00</v>
      </c>
      <c r="AF1606" s="9" t="n">
        <f aca="false">M1606</f>
        <v>0</v>
      </c>
    </row>
    <row r="1607" customFormat="false" ht="15.75" hidden="false" customHeight="false" outlineLevel="0" collapsed="false">
      <c r="M1607" s="127"/>
      <c r="N1607" s="44"/>
      <c r="AE1607" s="8" t="str">
        <f aca="false">TEXT(N1607,"hh:mm:ss")</f>
        <v>00:00:00</v>
      </c>
      <c r="AF1607" s="9" t="n">
        <f aca="false">M1607</f>
        <v>0</v>
      </c>
    </row>
    <row r="1608" customFormat="false" ht="15.75" hidden="false" customHeight="false" outlineLevel="0" collapsed="false">
      <c r="M1608" s="127"/>
      <c r="N1608" s="44"/>
      <c r="AE1608" s="8" t="str">
        <f aca="false">TEXT(N1608,"hh:mm:ss")</f>
        <v>00:00:00</v>
      </c>
      <c r="AF1608" s="9" t="n">
        <f aca="false">M1608</f>
        <v>0</v>
      </c>
    </row>
    <row r="1609" customFormat="false" ht="15.75" hidden="false" customHeight="false" outlineLevel="0" collapsed="false">
      <c r="M1609" s="127"/>
      <c r="N1609" s="44"/>
      <c r="AE1609" s="8" t="str">
        <f aca="false">TEXT(N1609,"hh:mm:ss")</f>
        <v>00:00:00</v>
      </c>
      <c r="AF1609" s="9" t="n">
        <f aca="false">M1609</f>
        <v>0</v>
      </c>
    </row>
    <row r="1610" customFormat="false" ht="15.75" hidden="false" customHeight="false" outlineLevel="0" collapsed="false">
      <c r="M1610" s="127"/>
      <c r="N1610" s="44"/>
      <c r="AE1610" s="8" t="str">
        <f aca="false">TEXT(N1610,"hh:mm:ss")</f>
        <v>00:00:00</v>
      </c>
      <c r="AF1610" s="9" t="n">
        <f aca="false">M1610</f>
        <v>0</v>
      </c>
    </row>
    <row r="1611" customFormat="false" ht="15.75" hidden="false" customHeight="false" outlineLevel="0" collapsed="false">
      <c r="M1611" s="127"/>
      <c r="N1611" s="44"/>
      <c r="AE1611" s="8" t="str">
        <f aca="false">TEXT(N1611,"hh:mm:ss")</f>
        <v>00:00:00</v>
      </c>
      <c r="AF1611" s="9" t="n">
        <f aca="false">M1611</f>
        <v>0</v>
      </c>
    </row>
    <row r="1612" customFormat="false" ht="15.75" hidden="false" customHeight="false" outlineLevel="0" collapsed="false">
      <c r="M1612" s="127"/>
      <c r="N1612" s="44"/>
      <c r="AE1612" s="8" t="str">
        <f aca="false">TEXT(N1612,"hh:mm:ss")</f>
        <v>00:00:00</v>
      </c>
      <c r="AF1612" s="9" t="n">
        <f aca="false">M1612</f>
        <v>0</v>
      </c>
    </row>
    <row r="1613" customFormat="false" ht="15.75" hidden="false" customHeight="false" outlineLevel="0" collapsed="false">
      <c r="M1613" s="127"/>
      <c r="N1613" s="44"/>
      <c r="AE1613" s="8" t="str">
        <f aca="false">TEXT(N1613,"hh:mm:ss")</f>
        <v>00:00:00</v>
      </c>
      <c r="AF1613" s="9" t="n">
        <f aca="false">M1613</f>
        <v>0</v>
      </c>
    </row>
    <row r="1614" customFormat="false" ht="15.75" hidden="false" customHeight="false" outlineLevel="0" collapsed="false">
      <c r="M1614" s="127"/>
      <c r="N1614" s="44"/>
      <c r="AE1614" s="8" t="str">
        <f aca="false">TEXT(N1614,"hh:mm:ss")</f>
        <v>00:00:00</v>
      </c>
      <c r="AF1614" s="9" t="n">
        <f aca="false">M1614</f>
        <v>0</v>
      </c>
    </row>
    <row r="1615" customFormat="false" ht="15.75" hidden="false" customHeight="false" outlineLevel="0" collapsed="false">
      <c r="M1615" s="127"/>
      <c r="N1615" s="44"/>
      <c r="AE1615" s="8" t="str">
        <f aca="false">TEXT(N1615,"hh:mm:ss")</f>
        <v>00:00:00</v>
      </c>
      <c r="AF1615" s="9" t="n">
        <f aca="false">M1615</f>
        <v>0</v>
      </c>
    </row>
    <row r="1616" customFormat="false" ht="15.75" hidden="false" customHeight="false" outlineLevel="0" collapsed="false">
      <c r="M1616" s="127"/>
      <c r="N1616" s="44"/>
      <c r="AE1616" s="8" t="str">
        <f aca="false">TEXT(N1616,"hh:mm:ss")</f>
        <v>00:00:00</v>
      </c>
      <c r="AF1616" s="9" t="n">
        <f aca="false">M1616</f>
        <v>0</v>
      </c>
    </row>
    <row r="1617" customFormat="false" ht="15.75" hidden="false" customHeight="false" outlineLevel="0" collapsed="false">
      <c r="M1617" s="127"/>
      <c r="N1617" s="44"/>
      <c r="AE1617" s="8" t="str">
        <f aca="false">TEXT(N1617,"hh:mm:ss")</f>
        <v>00:00:00</v>
      </c>
      <c r="AF1617" s="9" t="n">
        <f aca="false">M1617</f>
        <v>0</v>
      </c>
    </row>
    <row r="1618" customFormat="false" ht="15.75" hidden="false" customHeight="false" outlineLevel="0" collapsed="false">
      <c r="M1618" s="127"/>
      <c r="N1618" s="44"/>
      <c r="AE1618" s="8" t="str">
        <f aca="false">TEXT(N1618,"hh:mm:ss")</f>
        <v>00:00:00</v>
      </c>
      <c r="AF1618" s="9" t="n">
        <f aca="false">M1618</f>
        <v>0</v>
      </c>
    </row>
    <row r="1619" customFormat="false" ht="15.75" hidden="false" customHeight="false" outlineLevel="0" collapsed="false">
      <c r="M1619" s="127"/>
      <c r="N1619" s="44"/>
      <c r="AE1619" s="8" t="str">
        <f aca="false">TEXT(N1619,"hh:mm:ss")</f>
        <v>00:00:00</v>
      </c>
      <c r="AF1619" s="9" t="n">
        <f aca="false">M1619</f>
        <v>0</v>
      </c>
    </row>
    <row r="1620" customFormat="false" ht="15.75" hidden="false" customHeight="false" outlineLevel="0" collapsed="false">
      <c r="M1620" s="127"/>
      <c r="N1620" s="44"/>
      <c r="AE1620" s="8" t="str">
        <f aca="false">TEXT(N1620,"hh:mm:ss")</f>
        <v>00:00:00</v>
      </c>
      <c r="AF1620" s="9" t="n">
        <f aca="false">M1620</f>
        <v>0</v>
      </c>
    </row>
    <row r="1621" customFormat="false" ht="15.75" hidden="false" customHeight="false" outlineLevel="0" collapsed="false">
      <c r="M1621" s="127"/>
      <c r="N1621" s="44"/>
      <c r="AE1621" s="8" t="str">
        <f aca="false">TEXT(N1621,"hh:mm:ss")</f>
        <v>00:00:00</v>
      </c>
      <c r="AF1621" s="9" t="n">
        <f aca="false">M1621</f>
        <v>0</v>
      </c>
    </row>
    <row r="1622" customFormat="false" ht="15.75" hidden="false" customHeight="false" outlineLevel="0" collapsed="false">
      <c r="M1622" s="127"/>
      <c r="N1622" s="44"/>
      <c r="AE1622" s="8" t="str">
        <f aca="false">TEXT(N1622,"hh:mm:ss")</f>
        <v>00:00:00</v>
      </c>
      <c r="AF1622" s="9" t="n">
        <f aca="false">M1622</f>
        <v>0</v>
      </c>
    </row>
    <row r="1623" customFormat="false" ht="15.75" hidden="false" customHeight="false" outlineLevel="0" collapsed="false">
      <c r="M1623" s="127"/>
      <c r="N1623" s="44"/>
      <c r="AE1623" s="8" t="str">
        <f aca="false">TEXT(N1623,"hh:mm:ss")</f>
        <v>00:00:00</v>
      </c>
      <c r="AF1623" s="9" t="n">
        <f aca="false">M1623</f>
        <v>0</v>
      </c>
    </row>
    <row r="1624" customFormat="false" ht="15.75" hidden="false" customHeight="false" outlineLevel="0" collapsed="false">
      <c r="M1624" s="127"/>
      <c r="N1624" s="44"/>
      <c r="AE1624" s="8" t="str">
        <f aca="false">TEXT(N1624,"hh:mm:ss")</f>
        <v>00:00:00</v>
      </c>
      <c r="AF1624" s="9" t="n">
        <f aca="false">M1624</f>
        <v>0</v>
      </c>
    </row>
    <row r="1625" customFormat="false" ht="15.75" hidden="false" customHeight="false" outlineLevel="0" collapsed="false">
      <c r="M1625" s="127"/>
      <c r="N1625" s="44"/>
      <c r="AE1625" s="8" t="str">
        <f aca="false">TEXT(N1625,"hh:mm:ss")</f>
        <v>00:00:00</v>
      </c>
      <c r="AF1625" s="9" t="n">
        <f aca="false">M1625</f>
        <v>0</v>
      </c>
    </row>
    <row r="1626" customFormat="false" ht="15.75" hidden="false" customHeight="false" outlineLevel="0" collapsed="false">
      <c r="M1626" s="127"/>
      <c r="N1626" s="44"/>
      <c r="AE1626" s="8" t="str">
        <f aca="false">TEXT(N1626,"hh:mm:ss")</f>
        <v>00:00:00</v>
      </c>
      <c r="AF1626" s="9" t="n">
        <f aca="false">M1626</f>
        <v>0</v>
      </c>
    </row>
    <row r="1627" customFormat="false" ht="15.75" hidden="false" customHeight="false" outlineLevel="0" collapsed="false">
      <c r="M1627" s="127"/>
      <c r="N1627" s="44"/>
      <c r="AE1627" s="8" t="str">
        <f aca="false">TEXT(N1627,"hh:mm:ss")</f>
        <v>00:00:00</v>
      </c>
      <c r="AF1627" s="9" t="n">
        <f aca="false">M1627</f>
        <v>0</v>
      </c>
    </row>
    <row r="1628" customFormat="false" ht="15.75" hidden="false" customHeight="false" outlineLevel="0" collapsed="false">
      <c r="M1628" s="127"/>
      <c r="N1628" s="44"/>
      <c r="AE1628" s="8" t="str">
        <f aca="false">TEXT(N1628,"hh:mm:ss")</f>
        <v>00:00:00</v>
      </c>
      <c r="AF1628" s="9" t="n">
        <f aca="false">M1628</f>
        <v>0</v>
      </c>
    </row>
    <row r="1629" customFormat="false" ht="15.75" hidden="false" customHeight="false" outlineLevel="0" collapsed="false">
      <c r="M1629" s="127"/>
      <c r="N1629" s="44"/>
      <c r="AE1629" s="8" t="str">
        <f aca="false">TEXT(N1629,"hh:mm:ss")</f>
        <v>00:00:00</v>
      </c>
      <c r="AF1629" s="9" t="n">
        <f aca="false">M1629</f>
        <v>0</v>
      </c>
    </row>
    <row r="1630" customFormat="false" ht="15.75" hidden="false" customHeight="false" outlineLevel="0" collapsed="false">
      <c r="M1630" s="127"/>
      <c r="N1630" s="44"/>
      <c r="AE1630" s="8" t="str">
        <f aca="false">TEXT(N1630,"hh:mm:ss")</f>
        <v>00:00:00</v>
      </c>
      <c r="AF1630" s="9" t="n">
        <f aca="false">M1630</f>
        <v>0</v>
      </c>
    </row>
    <row r="1631" customFormat="false" ht="15.75" hidden="false" customHeight="false" outlineLevel="0" collapsed="false">
      <c r="M1631" s="127"/>
      <c r="N1631" s="44"/>
      <c r="AE1631" s="8" t="str">
        <f aca="false">TEXT(N1631,"hh:mm:ss")</f>
        <v>00:00:00</v>
      </c>
      <c r="AF1631" s="9" t="n">
        <f aca="false">M1631</f>
        <v>0</v>
      </c>
    </row>
    <row r="1632" customFormat="false" ht="15.75" hidden="false" customHeight="false" outlineLevel="0" collapsed="false">
      <c r="M1632" s="127"/>
      <c r="N1632" s="44"/>
      <c r="AE1632" s="8" t="str">
        <f aca="false">TEXT(N1632,"hh:mm:ss")</f>
        <v>00:00:00</v>
      </c>
      <c r="AF1632" s="9" t="n">
        <f aca="false">M1632</f>
        <v>0</v>
      </c>
    </row>
    <row r="1633" customFormat="false" ht="15.75" hidden="false" customHeight="false" outlineLevel="0" collapsed="false">
      <c r="M1633" s="127"/>
      <c r="N1633" s="44"/>
      <c r="AE1633" s="8" t="str">
        <f aca="false">TEXT(N1633,"hh:mm:ss")</f>
        <v>00:00:00</v>
      </c>
      <c r="AF1633" s="9" t="n">
        <f aca="false">M1633</f>
        <v>0</v>
      </c>
    </row>
    <row r="1634" customFormat="false" ht="15.75" hidden="false" customHeight="false" outlineLevel="0" collapsed="false">
      <c r="M1634" s="127"/>
      <c r="N1634" s="44"/>
      <c r="AE1634" s="8" t="str">
        <f aca="false">TEXT(N1634,"hh:mm:ss")</f>
        <v>00:00:00</v>
      </c>
      <c r="AF1634" s="9" t="n">
        <f aca="false">M1634</f>
        <v>0</v>
      </c>
    </row>
    <row r="1635" customFormat="false" ht="15.75" hidden="false" customHeight="false" outlineLevel="0" collapsed="false">
      <c r="M1635" s="127"/>
      <c r="N1635" s="44"/>
      <c r="AE1635" s="8" t="str">
        <f aca="false">TEXT(N1635,"hh:mm:ss")</f>
        <v>00:00:00</v>
      </c>
      <c r="AF1635" s="9" t="n">
        <f aca="false">M1635</f>
        <v>0</v>
      </c>
    </row>
    <row r="1636" customFormat="false" ht="15.75" hidden="false" customHeight="false" outlineLevel="0" collapsed="false">
      <c r="M1636" s="127"/>
      <c r="N1636" s="44"/>
      <c r="AE1636" s="8" t="str">
        <f aca="false">TEXT(N1636,"hh:mm:ss")</f>
        <v>00:00:00</v>
      </c>
      <c r="AF1636" s="9" t="n">
        <f aca="false">M1636</f>
        <v>0</v>
      </c>
    </row>
    <row r="1637" customFormat="false" ht="15.75" hidden="false" customHeight="false" outlineLevel="0" collapsed="false">
      <c r="M1637" s="127"/>
      <c r="N1637" s="44"/>
      <c r="AE1637" s="8" t="str">
        <f aca="false">TEXT(N1637,"hh:mm:ss")</f>
        <v>00:00:00</v>
      </c>
      <c r="AF1637" s="9" t="n">
        <f aca="false">M1637</f>
        <v>0</v>
      </c>
    </row>
    <row r="1638" customFormat="false" ht="15.75" hidden="false" customHeight="false" outlineLevel="0" collapsed="false">
      <c r="M1638" s="127"/>
      <c r="N1638" s="44"/>
      <c r="AE1638" s="8" t="str">
        <f aca="false">TEXT(N1638,"hh:mm:ss")</f>
        <v>00:00:00</v>
      </c>
      <c r="AF1638" s="9" t="n">
        <f aca="false">M1638</f>
        <v>0</v>
      </c>
    </row>
    <row r="1639" customFormat="false" ht="15.75" hidden="false" customHeight="false" outlineLevel="0" collapsed="false">
      <c r="M1639" s="127"/>
      <c r="N1639" s="44"/>
      <c r="AE1639" s="8" t="str">
        <f aca="false">TEXT(N1639,"hh:mm:ss")</f>
        <v>00:00:00</v>
      </c>
      <c r="AF1639" s="9" t="n">
        <f aca="false">M1639</f>
        <v>0</v>
      </c>
    </row>
    <row r="1640" customFormat="false" ht="15.75" hidden="false" customHeight="false" outlineLevel="0" collapsed="false">
      <c r="M1640" s="127"/>
      <c r="N1640" s="44"/>
      <c r="AE1640" s="8" t="str">
        <f aca="false">TEXT(N1640,"hh:mm:ss")</f>
        <v>00:00:00</v>
      </c>
      <c r="AF1640" s="9" t="n">
        <f aca="false">M1640</f>
        <v>0</v>
      </c>
    </row>
    <row r="1641" customFormat="false" ht="15.75" hidden="false" customHeight="false" outlineLevel="0" collapsed="false">
      <c r="M1641" s="127"/>
      <c r="N1641" s="44"/>
      <c r="AE1641" s="8" t="str">
        <f aca="false">TEXT(N1641,"hh:mm:ss")</f>
        <v>00:00:00</v>
      </c>
      <c r="AF1641" s="9" t="n">
        <f aca="false">M1641</f>
        <v>0</v>
      </c>
    </row>
    <row r="1642" customFormat="false" ht="15.75" hidden="false" customHeight="false" outlineLevel="0" collapsed="false">
      <c r="M1642" s="127"/>
      <c r="N1642" s="44"/>
      <c r="AE1642" s="8" t="str">
        <f aca="false">TEXT(N1642,"hh:mm:ss")</f>
        <v>00:00:00</v>
      </c>
      <c r="AF1642" s="9" t="n">
        <f aca="false">M1642</f>
        <v>0</v>
      </c>
    </row>
    <row r="1643" customFormat="false" ht="15.75" hidden="false" customHeight="false" outlineLevel="0" collapsed="false">
      <c r="M1643" s="127"/>
      <c r="N1643" s="44"/>
      <c r="AE1643" s="8" t="str">
        <f aca="false">TEXT(N1643,"hh:mm:ss")</f>
        <v>00:00:00</v>
      </c>
      <c r="AF1643" s="9" t="n">
        <f aca="false">M1643</f>
        <v>0</v>
      </c>
    </row>
    <row r="1644" customFormat="false" ht="15.75" hidden="false" customHeight="false" outlineLevel="0" collapsed="false">
      <c r="M1644" s="127"/>
      <c r="N1644" s="44"/>
      <c r="AE1644" s="8" t="str">
        <f aca="false">TEXT(N1644,"hh:mm:ss")</f>
        <v>00:00:00</v>
      </c>
      <c r="AF1644" s="9" t="n">
        <f aca="false">M1644</f>
        <v>0</v>
      </c>
    </row>
    <row r="1645" customFormat="false" ht="15.75" hidden="false" customHeight="false" outlineLevel="0" collapsed="false">
      <c r="M1645" s="127"/>
      <c r="N1645" s="44"/>
      <c r="AE1645" s="8" t="str">
        <f aca="false">TEXT(N1645,"hh:mm:ss")</f>
        <v>00:00:00</v>
      </c>
      <c r="AF1645" s="9" t="n">
        <f aca="false">M1645</f>
        <v>0</v>
      </c>
    </row>
    <row r="1646" customFormat="false" ht="15.75" hidden="false" customHeight="false" outlineLevel="0" collapsed="false">
      <c r="M1646" s="127"/>
      <c r="N1646" s="44"/>
      <c r="AE1646" s="8" t="str">
        <f aca="false">TEXT(N1646,"hh:mm:ss")</f>
        <v>00:00:00</v>
      </c>
      <c r="AF1646" s="9" t="n">
        <f aca="false">M1646</f>
        <v>0</v>
      </c>
    </row>
    <row r="1647" customFormat="false" ht="15.75" hidden="false" customHeight="false" outlineLevel="0" collapsed="false">
      <c r="M1647" s="127"/>
      <c r="N1647" s="44"/>
      <c r="AE1647" s="8" t="str">
        <f aca="false">TEXT(N1647,"hh:mm:ss")</f>
        <v>00:00:00</v>
      </c>
      <c r="AF1647" s="9" t="n">
        <f aca="false">M1647</f>
        <v>0</v>
      </c>
    </row>
    <row r="1648" customFormat="false" ht="15.75" hidden="false" customHeight="false" outlineLevel="0" collapsed="false">
      <c r="M1648" s="127"/>
      <c r="N1648" s="44"/>
      <c r="AE1648" s="8" t="str">
        <f aca="false">TEXT(N1648,"hh:mm:ss")</f>
        <v>00:00:00</v>
      </c>
      <c r="AF1648" s="9" t="n">
        <f aca="false">M1648</f>
        <v>0</v>
      </c>
    </row>
    <row r="1649" customFormat="false" ht="15.75" hidden="false" customHeight="false" outlineLevel="0" collapsed="false">
      <c r="M1649" s="127"/>
      <c r="N1649" s="44"/>
      <c r="AE1649" s="8" t="str">
        <f aca="false">TEXT(N1649,"hh:mm:ss")</f>
        <v>00:00:00</v>
      </c>
      <c r="AF1649" s="9" t="n">
        <f aca="false">M1649</f>
        <v>0</v>
      </c>
    </row>
    <row r="1650" customFormat="false" ht="15.75" hidden="false" customHeight="false" outlineLevel="0" collapsed="false">
      <c r="M1650" s="127"/>
      <c r="N1650" s="44"/>
      <c r="AE1650" s="8" t="str">
        <f aca="false">TEXT(N1650,"hh:mm:ss")</f>
        <v>00:00:00</v>
      </c>
      <c r="AF1650" s="9" t="n">
        <f aca="false">M1650</f>
        <v>0</v>
      </c>
    </row>
    <row r="1651" customFormat="false" ht="15.75" hidden="false" customHeight="false" outlineLevel="0" collapsed="false">
      <c r="M1651" s="127"/>
      <c r="N1651" s="44"/>
      <c r="AE1651" s="8" t="str">
        <f aca="false">TEXT(N1651,"hh:mm:ss")</f>
        <v>00:00:00</v>
      </c>
      <c r="AF1651" s="9" t="n">
        <f aca="false">M1651</f>
        <v>0</v>
      </c>
    </row>
    <row r="1652" customFormat="false" ht="15.75" hidden="false" customHeight="false" outlineLevel="0" collapsed="false">
      <c r="M1652" s="127"/>
      <c r="N1652" s="44"/>
      <c r="AE1652" s="8" t="str">
        <f aca="false">TEXT(N1652,"hh:mm:ss")</f>
        <v>00:00:00</v>
      </c>
      <c r="AF1652" s="9" t="n">
        <f aca="false">M1652</f>
        <v>0</v>
      </c>
    </row>
    <row r="1653" customFormat="false" ht="15.75" hidden="false" customHeight="false" outlineLevel="0" collapsed="false">
      <c r="M1653" s="127"/>
      <c r="N1653" s="44"/>
      <c r="AE1653" s="8" t="str">
        <f aca="false">TEXT(N1653,"hh:mm:ss")</f>
        <v>00:00:00</v>
      </c>
      <c r="AF1653" s="9" t="n">
        <f aca="false">M1653</f>
        <v>0</v>
      </c>
    </row>
    <row r="1654" customFormat="false" ht="15.75" hidden="false" customHeight="false" outlineLevel="0" collapsed="false">
      <c r="M1654" s="127"/>
      <c r="N1654" s="44"/>
      <c r="AE1654" s="8" t="str">
        <f aca="false">TEXT(N1654,"hh:mm:ss")</f>
        <v>00:00:00</v>
      </c>
      <c r="AF1654" s="9" t="n">
        <f aca="false">M1654</f>
        <v>0</v>
      </c>
    </row>
    <row r="1655" customFormat="false" ht="15.75" hidden="false" customHeight="false" outlineLevel="0" collapsed="false">
      <c r="M1655" s="127"/>
      <c r="N1655" s="44"/>
      <c r="AE1655" s="8" t="str">
        <f aca="false">TEXT(N1655,"hh:mm:ss")</f>
        <v>00:00:00</v>
      </c>
      <c r="AF1655" s="9" t="n">
        <f aca="false">M1655</f>
        <v>0</v>
      </c>
    </row>
    <row r="1656" customFormat="false" ht="15.75" hidden="false" customHeight="false" outlineLevel="0" collapsed="false">
      <c r="M1656" s="127"/>
      <c r="N1656" s="44"/>
      <c r="AE1656" s="8" t="str">
        <f aca="false">TEXT(N1656,"hh:mm:ss")</f>
        <v>00:00:00</v>
      </c>
      <c r="AF1656" s="9" t="n">
        <f aca="false">M1656</f>
        <v>0</v>
      </c>
    </row>
    <row r="1657" customFormat="false" ht="15.75" hidden="false" customHeight="false" outlineLevel="0" collapsed="false">
      <c r="M1657" s="127"/>
      <c r="N1657" s="44"/>
      <c r="AE1657" s="8" t="str">
        <f aca="false">TEXT(N1657,"hh:mm:ss")</f>
        <v>00:00:00</v>
      </c>
      <c r="AF1657" s="9" t="n">
        <f aca="false">M1657</f>
        <v>0</v>
      </c>
    </row>
    <row r="1658" customFormat="false" ht="15.75" hidden="false" customHeight="false" outlineLevel="0" collapsed="false">
      <c r="M1658" s="127"/>
      <c r="N1658" s="44"/>
      <c r="AE1658" s="8" t="str">
        <f aca="false">TEXT(N1658,"hh:mm:ss")</f>
        <v>00:00:00</v>
      </c>
      <c r="AF1658" s="9" t="n">
        <f aca="false">M1658</f>
        <v>0</v>
      </c>
    </row>
    <row r="1659" customFormat="false" ht="15.75" hidden="false" customHeight="false" outlineLevel="0" collapsed="false">
      <c r="M1659" s="127"/>
      <c r="N1659" s="44"/>
      <c r="AE1659" s="8" t="str">
        <f aca="false">TEXT(N1659,"hh:mm:ss")</f>
        <v>00:00:00</v>
      </c>
      <c r="AF1659" s="9" t="n">
        <f aca="false">M1659</f>
        <v>0</v>
      </c>
    </row>
    <row r="1660" customFormat="false" ht="15.75" hidden="false" customHeight="false" outlineLevel="0" collapsed="false">
      <c r="M1660" s="127"/>
      <c r="N1660" s="44"/>
      <c r="AE1660" s="8" t="str">
        <f aca="false">TEXT(N1660,"hh:mm:ss")</f>
        <v>00:00:00</v>
      </c>
      <c r="AF1660" s="9" t="n">
        <f aca="false">M1660</f>
        <v>0</v>
      </c>
    </row>
    <row r="1661" customFormat="false" ht="15.75" hidden="false" customHeight="false" outlineLevel="0" collapsed="false">
      <c r="M1661" s="127"/>
      <c r="N1661" s="44"/>
      <c r="AE1661" s="8" t="str">
        <f aca="false">TEXT(N1661,"hh:mm:ss")</f>
        <v>00:00:00</v>
      </c>
      <c r="AF1661" s="9" t="n">
        <f aca="false">M1661</f>
        <v>0</v>
      </c>
    </row>
    <row r="1662" customFormat="false" ht="15.75" hidden="false" customHeight="false" outlineLevel="0" collapsed="false">
      <c r="M1662" s="127"/>
      <c r="N1662" s="44"/>
      <c r="AE1662" s="8" t="str">
        <f aca="false">TEXT(N1662,"hh:mm:ss")</f>
        <v>00:00:00</v>
      </c>
      <c r="AF1662" s="9" t="n">
        <f aca="false">M1662</f>
        <v>0</v>
      </c>
    </row>
    <row r="1663" customFormat="false" ht="15.75" hidden="false" customHeight="false" outlineLevel="0" collapsed="false">
      <c r="M1663" s="127"/>
      <c r="N1663" s="44"/>
      <c r="AE1663" s="8" t="str">
        <f aca="false">TEXT(N1663,"hh:mm:ss")</f>
        <v>00:00:00</v>
      </c>
      <c r="AF1663" s="9" t="n">
        <f aca="false">M1663</f>
        <v>0</v>
      </c>
    </row>
    <row r="1664" customFormat="false" ht="15.75" hidden="false" customHeight="false" outlineLevel="0" collapsed="false">
      <c r="M1664" s="127"/>
      <c r="N1664" s="44"/>
      <c r="AE1664" s="8" t="str">
        <f aca="false">TEXT(N1664,"hh:mm:ss")</f>
        <v>00:00:00</v>
      </c>
      <c r="AF1664" s="9" t="n">
        <f aca="false">M1664</f>
        <v>0</v>
      </c>
    </row>
    <row r="1665" customFormat="false" ht="15.75" hidden="false" customHeight="false" outlineLevel="0" collapsed="false">
      <c r="M1665" s="127"/>
      <c r="N1665" s="44"/>
      <c r="AE1665" s="8" t="str">
        <f aca="false">TEXT(N1665,"hh:mm:ss")</f>
        <v>00:00:00</v>
      </c>
      <c r="AF1665" s="9" t="n">
        <f aca="false">M1665</f>
        <v>0</v>
      </c>
    </row>
    <row r="1666" customFormat="false" ht="15.75" hidden="false" customHeight="false" outlineLevel="0" collapsed="false">
      <c r="M1666" s="127"/>
      <c r="N1666" s="44"/>
      <c r="AE1666" s="8" t="str">
        <f aca="false">TEXT(N1666,"hh:mm:ss")</f>
        <v>00:00:00</v>
      </c>
      <c r="AF1666" s="9" t="n">
        <f aca="false">M1666</f>
        <v>0</v>
      </c>
    </row>
    <row r="1667" customFormat="false" ht="15.75" hidden="false" customHeight="false" outlineLevel="0" collapsed="false">
      <c r="M1667" s="127"/>
      <c r="N1667" s="44"/>
      <c r="AE1667" s="8" t="str">
        <f aca="false">TEXT(N1667,"hh:mm:ss")</f>
        <v>00:00:00</v>
      </c>
      <c r="AF1667" s="9" t="n">
        <f aca="false">M1667</f>
        <v>0</v>
      </c>
    </row>
    <row r="1668" customFormat="false" ht="15.75" hidden="false" customHeight="false" outlineLevel="0" collapsed="false">
      <c r="M1668" s="127"/>
      <c r="N1668" s="44"/>
      <c r="AE1668" s="8" t="str">
        <f aca="false">TEXT(N1668,"hh:mm:ss")</f>
        <v>00:00:00</v>
      </c>
      <c r="AF1668" s="9" t="n">
        <f aca="false">M1668</f>
        <v>0</v>
      </c>
    </row>
    <row r="1669" customFormat="false" ht="15.75" hidden="false" customHeight="false" outlineLevel="0" collapsed="false">
      <c r="M1669" s="127"/>
      <c r="N1669" s="44"/>
      <c r="AE1669" s="8" t="str">
        <f aca="false">TEXT(N1669,"hh:mm:ss")</f>
        <v>00:00:00</v>
      </c>
      <c r="AF1669" s="9" t="n">
        <f aca="false">M1669</f>
        <v>0</v>
      </c>
    </row>
    <row r="1670" customFormat="false" ht="15.75" hidden="false" customHeight="false" outlineLevel="0" collapsed="false">
      <c r="M1670" s="127"/>
      <c r="N1670" s="44"/>
      <c r="AE1670" s="8" t="str">
        <f aca="false">TEXT(N1670,"hh:mm:ss")</f>
        <v>00:00:00</v>
      </c>
      <c r="AF1670" s="9" t="n">
        <f aca="false">M1670</f>
        <v>0</v>
      </c>
    </row>
    <row r="1671" customFormat="false" ht="15.75" hidden="false" customHeight="false" outlineLevel="0" collapsed="false">
      <c r="M1671" s="127"/>
      <c r="N1671" s="44"/>
      <c r="AE1671" s="8" t="str">
        <f aca="false">TEXT(N1671,"hh:mm:ss")</f>
        <v>00:00:00</v>
      </c>
      <c r="AF1671" s="9" t="n">
        <f aca="false">M1671</f>
        <v>0</v>
      </c>
    </row>
    <row r="1672" customFormat="false" ht="15.75" hidden="false" customHeight="false" outlineLevel="0" collapsed="false">
      <c r="M1672" s="127"/>
      <c r="N1672" s="44"/>
      <c r="AE1672" s="8" t="str">
        <f aca="false">TEXT(N1672,"hh:mm:ss")</f>
        <v>00:00:00</v>
      </c>
      <c r="AF1672" s="9" t="n">
        <f aca="false">M1672</f>
        <v>0</v>
      </c>
    </row>
    <row r="1673" customFormat="false" ht="15.75" hidden="false" customHeight="false" outlineLevel="0" collapsed="false">
      <c r="M1673" s="127"/>
      <c r="N1673" s="44"/>
      <c r="AE1673" s="8" t="str">
        <f aca="false">TEXT(N1673,"hh:mm:ss")</f>
        <v>00:00:00</v>
      </c>
      <c r="AF1673" s="9" t="n">
        <f aca="false">M1673</f>
        <v>0</v>
      </c>
    </row>
    <row r="1674" customFormat="false" ht="15.75" hidden="false" customHeight="false" outlineLevel="0" collapsed="false">
      <c r="M1674" s="127"/>
      <c r="N1674" s="44"/>
      <c r="AE1674" s="8" t="str">
        <f aca="false">TEXT(N1674,"hh:mm:ss")</f>
        <v>00:00:00</v>
      </c>
      <c r="AF1674" s="9" t="n">
        <f aca="false">M1674</f>
        <v>0</v>
      </c>
    </row>
    <row r="1675" customFormat="false" ht="15.75" hidden="false" customHeight="false" outlineLevel="0" collapsed="false">
      <c r="M1675" s="127"/>
      <c r="N1675" s="44"/>
      <c r="AE1675" s="8" t="str">
        <f aca="false">TEXT(N1675,"hh:mm:ss")</f>
        <v>00:00:00</v>
      </c>
      <c r="AF1675" s="9" t="n">
        <f aca="false">M1675</f>
        <v>0</v>
      </c>
    </row>
    <row r="1676" customFormat="false" ht="15.75" hidden="false" customHeight="false" outlineLevel="0" collapsed="false">
      <c r="M1676" s="127"/>
      <c r="N1676" s="44"/>
      <c r="AE1676" s="8" t="str">
        <f aca="false">TEXT(N1676,"hh:mm:ss")</f>
        <v>00:00:00</v>
      </c>
      <c r="AF1676" s="9" t="n">
        <f aca="false">M1676</f>
        <v>0</v>
      </c>
    </row>
    <row r="1677" customFormat="false" ht="15.75" hidden="false" customHeight="false" outlineLevel="0" collapsed="false">
      <c r="M1677" s="127"/>
      <c r="N1677" s="44"/>
      <c r="AE1677" s="8" t="str">
        <f aca="false">TEXT(N1677,"hh:mm:ss")</f>
        <v>00:00:00</v>
      </c>
      <c r="AF1677" s="9" t="n">
        <f aca="false">M1677</f>
        <v>0</v>
      </c>
    </row>
    <row r="1678" customFormat="false" ht="15.75" hidden="false" customHeight="false" outlineLevel="0" collapsed="false">
      <c r="M1678" s="127"/>
      <c r="N1678" s="44"/>
      <c r="AE1678" s="8" t="str">
        <f aca="false">TEXT(N1678,"hh:mm:ss")</f>
        <v>00:00:00</v>
      </c>
      <c r="AF1678" s="9" t="n">
        <f aca="false">M1678</f>
        <v>0</v>
      </c>
    </row>
    <row r="1679" customFormat="false" ht="15.75" hidden="false" customHeight="false" outlineLevel="0" collapsed="false">
      <c r="M1679" s="127"/>
      <c r="N1679" s="44"/>
      <c r="AE1679" s="8" t="str">
        <f aca="false">TEXT(N1679,"hh:mm:ss")</f>
        <v>00:00:00</v>
      </c>
      <c r="AF1679" s="9" t="n">
        <f aca="false">M1679</f>
        <v>0</v>
      </c>
    </row>
    <row r="1680" customFormat="false" ht="15.75" hidden="false" customHeight="false" outlineLevel="0" collapsed="false">
      <c r="M1680" s="127"/>
      <c r="N1680" s="44"/>
      <c r="AE1680" s="8" t="str">
        <f aca="false">TEXT(N1680,"hh:mm:ss")</f>
        <v>00:00:00</v>
      </c>
      <c r="AF1680" s="9" t="n">
        <f aca="false">M1680</f>
        <v>0</v>
      </c>
    </row>
    <row r="1681" customFormat="false" ht="15.75" hidden="false" customHeight="false" outlineLevel="0" collapsed="false">
      <c r="M1681" s="127"/>
      <c r="N1681" s="44"/>
      <c r="AE1681" s="8" t="str">
        <f aca="false">TEXT(N1681,"hh:mm:ss")</f>
        <v>00:00:00</v>
      </c>
      <c r="AF1681" s="9" t="n">
        <f aca="false">M1681</f>
        <v>0</v>
      </c>
    </row>
    <row r="1682" customFormat="false" ht="15.75" hidden="false" customHeight="false" outlineLevel="0" collapsed="false">
      <c r="M1682" s="127"/>
      <c r="N1682" s="44"/>
      <c r="AE1682" s="8" t="str">
        <f aca="false">TEXT(N1682,"hh:mm:ss")</f>
        <v>00:00:00</v>
      </c>
      <c r="AF1682" s="9" t="n">
        <f aca="false">M1682</f>
        <v>0</v>
      </c>
    </row>
    <row r="1683" customFormat="false" ht="15.75" hidden="false" customHeight="false" outlineLevel="0" collapsed="false">
      <c r="M1683" s="127"/>
      <c r="N1683" s="44"/>
      <c r="AE1683" s="8" t="str">
        <f aca="false">TEXT(N1683,"hh:mm:ss")</f>
        <v>00:00:00</v>
      </c>
      <c r="AF1683" s="9" t="n">
        <f aca="false">M1683</f>
        <v>0</v>
      </c>
    </row>
    <row r="1684" customFormat="false" ht="15.75" hidden="false" customHeight="false" outlineLevel="0" collapsed="false">
      <c r="M1684" s="127"/>
      <c r="N1684" s="44"/>
      <c r="AE1684" s="8" t="str">
        <f aca="false">TEXT(N1684,"hh:mm:ss")</f>
        <v>00:00:00</v>
      </c>
      <c r="AF1684" s="9" t="n">
        <f aca="false">M1684</f>
        <v>0</v>
      </c>
    </row>
    <row r="1685" customFormat="false" ht="15.75" hidden="false" customHeight="false" outlineLevel="0" collapsed="false">
      <c r="M1685" s="127"/>
      <c r="N1685" s="44"/>
      <c r="AE1685" s="8" t="str">
        <f aca="false">TEXT(N1685,"hh:mm:ss")</f>
        <v>00:00:00</v>
      </c>
      <c r="AF1685" s="9" t="n">
        <f aca="false">M1685</f>
        <v>0</v>
      </c>
    </row>
    <row r="1686" customFormat="false" ht="15.75" hidden="false" customHeight="false" outlineLevel="0" collapsed="false">
      <c r="M1686" s="127"/>
      <c r="N1686" s="44"/>
      <c r="AE1686" s="8" t="str">
        <f aca="false">TEXT(N1686,"hh:mm:ss")</f>
        <v>00:00:00</v>
      </c>
      <c r="AF1686" s="9" t="n">
        <f aca="false">M1686</f>
        <v>0</v>
      </c>
    </row>
    <row r="1687" customFormat="false" ht="15.75" hidden="false" customHeight="false" outlineLevel="0" collapsed="false">
      <c r="M1687" s="127"/>
      <c r="N1687" s="44"/>
      <c r="AE1687" s="8" t="str">
        <f aca="false">TEXT(N1687,"hh:mm:ss")</f>
        <v>00:00:00</v>
      </c>
      <c r="AF1687" s="9" t="n">
        <f aca="false">M1687</f>
        <v>0</v>
      </c>
    </row>
    <row r="1688" customFormat="false" ht="15.75" hidden="false" customHeight="false" outlineLevel="0" collapsed="false">
      <c r="M1688" s="127"/>
      <c r="N1688" s="44"/>
      <c r="AE1688" s="8" t="str">
        <f aca="false">TEXT(N1688,"hh:mm:ss")</f>
        <v>00:00:00</v>
      </c>
      <c r="AF1688" s="9" t="n">
        <f aca="false">M1688</f>
        <v>0</v>
      </c>
    </row>
    <row r="1689" customFormat="false" ht="15.75" hidden="false" customHeight="false" outlineLevel="0" collapsed="false">
      <c r="M1689" s="127"/>
      <c r="N1689" s="44"/>
      <c r="AE1689" s="8" t="str">
        <f aca="false">TEXT(N1689,"hh:mm:ss")</f>
        <v>00:00:00</v>
      </c>
      <c r="AF1689" s="9" t="n">
        <f aca="false">M1689</f>
        <v>0</v>
      </c>
    </row>
    <row r="1690" customFormat="false" ht="15.75" hidden="false" customHeight="false" outlineLevel="0" collapsed="false">
      <c r="M1690" s="127"/>
      <c r="N1690" s="44"/>
      <c r="AE1690" s="8" t="str">
        <f aca="false">TEXT(N1690,"hh:mm:ss")</f>
        <v>00:00:00</v>
      </c>
      <c r="AF1690" s="9" t="n">
        <f aca="false">M1690</f>
        <v>0</v>
      </c>
    </row>
    <row r="1691" customFormat="false" ht="15.75" hidden="false" customHeight="false" outlineLevel="0" collapsed="false">
      <c r="M1691" s="127"/>
      <c r="N1691" s="44"/>
      <c r="AE1691" s="8" t="str">
        <f aca="false">TEXT(N1691,"hh:mm:ss")</f>
        <v>00:00:00</v>
      </c>
      <c r="AF1691" s="9" t="n">
        <f aca="false">M1691</f>
        <v>0</v>
      </c>
    </row>
    <row r="1692" customFormat="false" ht="15.75" hidden="false" customHeight="false" outlineLevel="0" collapsed="false">
      <c r="M1692" s="127"/>
      <c r="N1692" s="44"/>
      <c r="AE1692" s="8" t="str">
        <f aca="false">TEXT(N1692,"hh:mm:ss")</f>
        <v>00:00:00</v>
      </c>
      <c r="AF1692" s="9" t="n">
        <f aca="false">M1692</f>
        <v>0</v>
      </c>
    </row>
    <row r="1693" customFormat="false" ht="15.75" hidden="false" customHeight="false" outlineLevel="0" collapsed="false">
      <c r="M1693" s="127"/>
      <c r="N1693" s="44"/>
      <c r="AE1693" s="8" t="str">
        <f aca="false">TEXT(N1693,"hh:mm:ss")</f>
        <v>00:00:00</v>
      </c>
      <c r="AF1693" s="9" t="n">
        <f aca="false">M1693</f>
        <v>0</v>
      </c>
    </row>
    <row r="1694" customFormat="false" ht="15.75" hidden="false" customHeight="false" outlineLevel="0" collapsed="false">
      <c r="M1694" s="127"/>
      <c r="N1694" s="44"/>
      <c r="AE1694" s="8" t="str">
        <f aca="false">TEXT(N1694,"hh:mm:ss")</f>
        <v>00:00:00</v>
      </c>
      <c r="AF1694" s="9" t="n">
        <f aca="false">M1694</f>
        <v>0</v>
      </c>
    </row>
    <row r="1695" customFormat="false" ht="15.75" hidden="false" customHeight="false" outlineLevel="0" collapsed="false">
      <c r="M1695" s="127"/>
      <c r="N1695" s="44"/>
      <c r="AE1695" s="8" t="str">
        <f aca="false">TEXT(N1695,"hh:mm:ss")</f>
        <v>00:00:00</v>
      </c>
      <c r="AF1695" s="9" t="n">
        <f aca="false">M1695</f>
        <v>0</v>
      </c>
    </row>
    <row r="1696" customFormat="false" ht="15.75" hidden="false" customHeight="false" outlineLevel="0" collapsed="false">
      <c r="M1696" s="127"/>
      <c r="N1696" s="44"/>
      <c r="AE1696" s="8" t="str">
        <f aca="false">TEXT(N1696,"hh:mm:ss")</f>
        <v>00:00:00</v>
      </c>
      <c r="AF1696" s="9" t="n">
        <f aca="false">M1696</f>
        <v>0</v>
      </c>
    </row>
    <row r="1697" customFormat="false" ht="15.75" hidden="false" customHeight="false" outlineLevel="0" collapsed="false">
      <c r="M1697" s="127"/>
      <c r="N1697" s="44"/>
      <c r="AE1697" s="8" t="str">
        <f aca="false">TEXT(N1697,"hh:mm:ss")</f>
        <v>00:00:00</v>
      </c>
      <c r="AF1697" s="9" t="n">
        <f aca="false">M1697</f>
        <v>0</v>
      </c>
    </row>
    <row r="1698" customFormat="false" ht="15.75" hidden="false" customHeight="false" outlineLevel="0" collapsed="false">
      <c r="M1698" s="127"/>
      <c r="N1698" s="44"/>
      <c r="AE1698" s="8" t="str">
        <f aca="false">TEXT(N1698,"hh:mm:ss")</f>
        <v>00:00:00</v>
      </c>
      <c r="AF1698" s="9" t="n">
        <f aca="false">M1698</f>
        <v>0</v>
      </c>
    </row>
    <row r="1699" customFormat="false" ht="15.75" hidden="false" customHeight="false" outlineLevel="0" collapsed="false">
      <c r="M1699" s="127"/>
      <c r="N1699" s="44"/>
      <c r="AE1699" s="8" t="str">
        <f aca="false">TEXT(N1699,"hh:mm:ss")</f>
        <v>00:00:00</v>
      </c>
      <c r="AF1699" s="9" t="n">
        <f aca="false">M1699</f>
        <v>0</v>
      </c>
    </row>
    <row r="1700" customFormat="false" ht="15.75" hidden="false" customHeight="false" outlineLevel="0" collapsed="false">
      <c r="M1700" s="127"/>
      <c r="N1700" s="44"/>
      <c r="AE1700" s="8" t="str">
        <f aca="false">TEXT(N1700,"hh:mm:ss")</f>
        <v>00:00:00</v>
      </c>
      <c r="AF1700" s="9" t="n">
        <f aca="false">M1700</f>
        <v>0</v>
      </c>
    </row>
    <row r="1701" customFormat="false" ht="15.75" hidden="false" customHeight="false" outlineLevel="0" collapsed="false">
      <c r="M1701" s="127"/>
      <c r="N1701" s="44"/>
      <c r="AE1701" s="8" t="str">
        <f aca="false">TEXT(N1701,"hh:mm:ss")</f>
        <v>00:00:00</v>
      </c>
      <c r="AF1701" s="9" t="n">
        <f aca="false">M1701</f>
        <v>0</v>
      </c>
    </row>
    <row r="1702" customFormat="false" ht="15.75" hidden="false" customHeight="false" outlineLevel="0" collapsed="false">
      <c r="M1702" s="127"/>
      <c r="N1702" s="44"/>
      <c r="AE1702" s="8" t="str">
        <f aca="false">TEXT(N1702,"hh:mm:ss")</f>
        <v>00:00:00</v>
      </c>
      <c r="AF1702" s="9" t="n">
        <f aca="false">M1702</f>
        <v>0</v>
      </c>
    </row>
    <row r="1703" customFormat="false" ht="15.75" hidden="false" customHeight="false" outlineLevel="0" collapsed="false">
      <c r="M1703" s="113"/>
      <c r="N1703" s="116"/>
      <c r="AE1703" s="8" t="str">
        <f aca="false">TEXT(N1703,"hh:mm:ss")</f>
        <v>00:00:00</v>
      </c>
      <c r="AF1703" s="9" t="n">
        <f aca="false">M1703</f>
        <v>0</v>
      </c>
    </row>
    <row r="1704" customFormat="false" ht="15.75" hidden="false" customHeight="false" outlineLevel="0" collapsed="false">
      <c r="M1704" s="113"/>
      <c r="N1704" s="116"/>
      <c r="AE1704" s="8" t="str">
        <f aca="false">TEXT(N1704,"hh:mm:ss")</f>
        <v>00:00:00</v>
      </c>
      <c r="AF1704" s="9" t="n">
        <f aca="false">M1704</f>
        <v>0</v>
      </c>
    </row>
    <row r="1705" customFormat="false" ht="15.75" hidden="false" customHeight="false" outlineLevel="0" collapsed="false">
      <c r="M1705" s="113"/>
      <c r="N1705" s="116"/>
      <c r="AE1705" s="8" t="str">
        <f aca="false">TEXT(N1705,"hh:mm:ss")</f>
        <v>00:00:00</v>
      </c>
      <c r="AF1705" s="9" t="n">
        <f aca="false">M1705</f>
        <v>0</v>
      </c>
    </row>
    <row r="1706" customFormat="false" ht="15.75" hidden="false" customHeight="false" outlineLevel="0" collapsed="false">
      <c r="M1706" s="113"/>
      <c r="N1706" s="116"/>
      <c r="AE1706" s="8" t="str">
        <f aca="false">TEXT(N1706,"hh:mm:ss")</f>
        <v>00:00:00</v>
      </c>
      <c r="AF1706" s="9" t="n">
        <f aca="false">M1706</f>
        <v>0</v>
      </c>
    </row>
    <row r="1707" customFormat="false" ht="15.75" hidden="false" customHeight="false" outlineLevel="0" collapsed="false">
      <c r="M1707" s="113"/>
      <c r="N1707" s="116"/>
      <c r="AE1707" s="8" t="str">
        <f aca="false">TEXT(N1707,"hh:mm:ss")</f>
        <v>00:00:00</v>
      </c>
      <c r="AF1707" s="9" t="n">
        <f aca="false">M1707</f>
        <v>0</v>
      </c>
    </row>
    <row r="1708" customFormat="false" ht="15.75" hidden="false" customHeight="false" outlineLevel="0" collapsed="false">
      <c r="M1708" s="113"/>
      <c r="N1708" s="116"/>
      <c r="AE1708" s="8" t="str">
        <f aca="false">TEXT(N1708,"hh:mm:ss")</f>
        <v>00:00:00</v>
      </c>
      <c r="AF1708" s="9" t="n">
        <f aca="false">M1708</f>
        <v>0</v>
      </c>
    </row>
    <row r="1709" customFormat="false" ht="15.75" hidden="false" customHeight="false" outlineLevel="0" collapsed="false">
      <c r="M1709" s="113"/>
      <c r="N1709" s="116"/>
      <c r="AE1709" s="8" t="str">
        <f aca="false">TEXT(N1709,"hh:mm:ss")</f>
        <v>00:00:00</v>
      </c>
      <c r="AF1709" s="9" t="n">
        <f aca="false">M1709</f>
        <v>0</v>
      </c>
    </row>
    <row r="1710" customFormat="false" ht="15.75" hidden="false" customHeight="false" outlineLevel="0" collapsed="false">
      <c r="M1710" s="113"/>
      <c r="N1710" s="116"/>
      <c r="AE1710" s="8" t="str">
        <f aca="false">TEXT(N1710,"hh:mm:ss")</f>
        <v>00:00:00</v>
      </c>
      <c r="AF1710" s="9" t="n">
        <f aca="false">M1710</f>
        <v>0</v>
      </c>
    </row>
    <row r="1711" customFormat="false" ht="15.75" hidden="false" customHeight="false" outlineLevel="0" collapsed="false">
      <c r="M1711" s="113"/>
      <c r="N1711" s="116"/>
      <c r="AE1711" s="8" t="str">
        <f aca="false">TEXT(N1711,"hh:mm:ss")</f>
        <v>00:00:00</v>
      </c>
      <c r="AF1711" s="9" t="n">
        <f aca="false">M1711</f>
        <v>0</v>
      </c>
    </row>
    <row r="1712" customFormat="false" ht="15.75" hidden="false" customHeight="false" outlineLevel="0" collapsed="false">
      <c r="M1712" s="113"/>
      <c r="N1712" s="116"/>
      <c r="AE1712" s="8" t="str">
        <f aca="false">TEXT(N1712,"hh:mm:ss")</f>
        <v>00:00:00</v>
      </c>
      <c r="AF1712" s="9" t="n">
        <f aca="false">M1712</f>
        <v>0</v>
      </c>
    </row>
    <row r="1713" customFormat="false" ht="15.75" hidden="false" customHeight="false" outlineLevel="0" collapsed="false">
      <c r="M1713" s="113"/>
      <c r="N1713" s="116"/>
      <c r="AE1713" s="8" t="str">
        <f aca="false">TEXT(N1713,"hh:mm:ss")</f>
        <v>00:00:00</v>
      </c>
      <c r="AF1713" s="9" t="n">
        <f aca="false">M1713</f>
        <v>0</v>
      </c>
    </row>
    <row r="1714" customFormat="false" ht="15.75" hidden="false" customHeight="false" outlineLevel="0" collapsed="false">
      <c r="M1714" s="113"/>
      <c r="N1714" s="116"/>
      <c r="AE1714" s="8" t="str">
        <f aca="false">TEXT(N1714,"hh:mm:ss")</f>
        <v>00:00:00</v>
      </c>
      <c r="AF1714" s="9" t="n">
        <f aca="false">M1714</f>
        <v>0</v>
      </c>
    </row>
    <row r="1715" customFormat="false" ht="15.75" hidden="false" customHeight="false" outlineLevel="0" collapsed="false">
      <c r="M1715" s="113"/>
      <c r="N1715" s="116"/>
      <c r="AE1715" s="8" t="str">
        <f aca="false">TEXT(N1715,"hh:mm:ss")</f>
        <v>00:00:00</v>
      </c>
      <c r="AF1715" s="9" t="n">
        <f aca="false">M1715</f>
        <v>0</v>
      </c>
    </row>
    <row r="1716" customFormat="false" ht="15.75" hidden="false" customHeight="false" outlineLevel="0" collapsed="false">
      <c r="M1716" s="113"/>
      <c r="N1716" s="116"/>
      <c r="AE1716" s="8" t="str">
        <f aca="false">TEXT(N1716,"hh:mm:ss")</f>
        <v>00:00:00</v>
      </c>
      <c r="AF1716" s="9" t="n">
        <f aca="false">M1716</f>
        <v>0</v>
      </c>
    </row>
    <row r="1717" customFormat="false" ht="15.75" hidden="false" customHeight="false" outlineLevel="0" collapsed="false">
      <c r="M1717" s="113"/>
      <c r="N1717" s="116"/>
      <c r="AE1717" s="8" t="str">
        <f aca="false">TEXT(N1717,"hh:mm:ss")</f>
        <v>00:00:00</v>
      </c>
      <c r="AF1717" s="9" t="n">
        <f aca="false">M1717</f>
        <v>0</v>
      </c>
    </row>
    <row r="1718" customFormat="false" ht="15.75" hidden="false" customHeight="false" outlineLevel="0" collapsed="false">
      <c r="M1718" s="113"/>
      <c r="N1718" s="116"/>
      <c r="AE1718" s="8" t="str">
        <f aca="false">TEXT(N1718,"hh:mm:ss")</f>
        <v>00:00:00</v>
      </c>
      <c r="AF1718" s="9" t="n">
        <f aca="false">M1718</f>
        <v>0</v>
      </c>
    </row>
    <row r="1719" customFormat="false" ht="15.75" hidden="false" customHeight="false" outlineLevel="0" collapsed="false">
      <c r="M1719" s="113"/>
      <c r="N1719" s="116"/>
      <c r="AE1719" s="8" t="str">
        <f aca="false">TEXT(N1719,"hh:mm:ss")</f>
        <v>00:00:00</v>
      </c>
      <c r="AF1719" s="9" t="n">
        <f aca="false">M1719</f>
        <v>0</v>
      </c>
    </row>
    <row r="1720" customFormat="false" ht="15.75" hidden="false" customHeight="false" outlineLevel="0" collapsed="false">
      <c r="M1720" s="113"/>
      <c r="N1720" s="116"/>
      <c r="AE1720" s="8" t="str">
        <f aca="false">TEXT(N1720,"hh:mm:ss")</f>
        <v>00:00:00</v>
      </c>
      <c r="AF1720" s="9" t="n">
        <f aca="false">M1720</f>
        <v>0</v>
      </c>
    </row>
    <row r="1721" customFormat="false" ht="15.75" hidden="false" customHeight="false" outlineLevel="0" collapsed="false">
      <c r="M1721" s="113"/>
      <c r="N1721" s="116"/>
      <c r="AE1721" s="8" t="str">
        <f aca="false">TEXT(N1721,"hh:mm:ss")</f>
        <v>00:00:00</v>
      </c>
      <c r="AF1721" s="9" t="n">
        <f aca="false">M1721</f>
        <v>0</v>
      </c>
    </row>
    <row r="1722" customFormat="false" ht="15.75" hidden="false" customHeight="false" outlineLevel="0" collapsed="false">
      <c r="M1722" s="113"/>
      <c r="N1722" s="116"/>
      <c r="AE1722" s="8" t="str">
        <f aca="false">TEXT(N1722,"hh:mm:ss")</f>
        <v>00:00:00</v>
      </c>
      <c r="AF1722" s="9" t="n">
        <f aca="false">M1722</f>
        <v>0</v>
      </c>
    </row>
    <row r="1723" customFormat="false" ht="15.75" hidden="false" customHeight="false" outlineLevel="0" collapsed="false">
      <c r="M1723" s="113"/>
      <c r="N1723" s="116"/>
      <c r="AE1723" s="8" t="str">
        <f aca="false">TEXT(N1723,"hh:mm:ss")</f>
        <v>00:00:00</v>
      </c>
      <c r="AF1723" s="9" t="n">
        <f aca="false">M1723</f>
        <v>0</v>
      </c>
    </row>
    <row r="1724" customFormat="false" ht="15.75" hidden="false" customHeight="false" outlineLevel="0" collapsed="false">
      <c r="M1724" s="113"/>
      <c r="N1724" s="116"/>
      <c r="AE1724" s="8" t="str">
        <f aca="false">TEXT(N1724,"hh:mm:ss")</f>
        <v>00:00:00</v>
      </c>
      <c r="AF1724" s="9" t="n">
        <f aca="false">M1724</f>
        <v>0</v>
      </c>
    </row>
    <row r="1725" customFormat="false" ht="15.75" hidden="false" customHeight="false" outlineLevel="0" collapsed="false">
      <c r="M1725" s="113"/>
      <c r="N1725" s="116"/>
      <c r="AE1725" s="8" t="str">
        <f aca="false">TEXT(N1725,"hh:mm:ss")</f>
        <v>00:00:00</v>
      </c>
      <c r="AF1725" s="9" t="n">
        <f aca="false">M1725</f>
        <v>0</v>
      </c>
    </row>
    <row r="1726" customFormat="false" ht="15.75" hidden="false" customHeight="false" outlineLevel="0" collapsed="false">
      <c r="M1726" s="113"/>
      <c r="N1726" s="116"/>
      <c r="AE1726" s="8" t="str">
        <f aca="false">TEXT(N1726,"hh:mm:ss")</f>
        <v>00:00:00</v>
      </c>
      <c r="AF1726" s="9" t="n">
        <f aca="false">M1726</f>
        <v>0</v>
      </c>
    </row>
    <row r="1727" customFormat="false" ht="15.75" hidden="false" customHeight="false" outlineLevel="0" collapsed="false">
      <c r="M1727" s="113"/>
      <c r="N1727" s="116"/>
      <c r="AE1727" s="8" t="str">
        <f aca="false">TEXT(N1727,"hh:mm:ss")</f>
        <v>00:00:00</v>
      </c>
      <c r="AF1727" s="9" t="n">
        <f aca="false">M1727</f>
        <v>0</v>
      </c>
    </row>
    <row r="1728" customFormat="false" ht="15.75" hidden="false" customHeight="false" outlineLevel="0" collapsed="false">
      <c r="M1728" s="113"/>
      <c r="N1728" s="116"/>
      <c r="AE1728" s="8" t="str">
        <f aca="false">TEXT(N1728,"hh:mm:ss")</f>
        <v>00:00:00</v>
      </c>
      <c r="AF1728" s="9" t="n">
        <f aca="false">M1728</f>
        <v>0</v>
      </c>
    </row>
    <row r="1729" customFormat="false" ht="15.75" hidden="false" customHeight="false" outlineLevel="0" collapsed="false">
      <c r="M1729" s="113"/>
      <c r="N1729" s="116"/>
      <c r="AE1729" s="8" t="str">
        <f aca="false">TEXT(N1729,"hh:mm:ss")</f>
        <v>00:00:00</v>
      </c>
      <c r="AF1729" s="9" t="n">
        <f aca="false">M1729</f>
        <v>0</v>
      </c>
    </row>
    <row r="1730" customFormat="false" ht="15.75" hidden="false" customHeight="false" outlineLevel="0" collapsed="false">
      <c r="M1730" s="113"/>
      <c r="N1730" s="116"/>
      <c r="AE1730" s="8" t="str">
        <f aca="false">TEXT(N1730,"hh:mm:ss")</f>
        <v>00:00:00</v>
      </c>
      <c r="AF1730" s="9" t="n">
        <f aca="false">M1730</f>
        <v>0</v>
      </c>
    </row>
    <row r="1731" customFormat="false" ht="15.75" hidden="false" customHeight="false" outlineLevel="0" collapsed="false">
      <c r="M1731" s="113"/>
      <c r="N1731" s="116"/>
      <c r="AE1731" s="8" t="str">
        <f aca="false">TEXT(N1731,"hh:mm:ss")</f>
        <v>00:00:00</v>
      </c>
      <c r="AF1731" s="9" t="n">
        <f aca="false">M1731</f>
        <v>0</v>
      </c>
    </row>
    <row r="1732" customFormat="false" ht="15.75" hidden="false" customHeight="false" outlineLevel="0" collapsed="false">
      <c r="M1732" s="113"/>
      <c r="N1732" s="116"/>
      <c r="AE1732" s="8" t="str">
        <f aca="false">TEXT(N1732,"hh:mm:ss")</f>
        <v>00:00:00</v>
      </c>
      <c r="AF1732" s="9" t="n">
        <f aca="false">M1732</f>
        <v>0</v>
      </c>
    </row>
    <row r="1733" customFormat="false" ht="15.75" hidden="false" customHeight="false" outlineLevel="0" collapsed="false">
      <c r="M1733" s="113"/>
      <c r="N1733" s="116"/>
      <c r="AE1733" s="8" t="str">
        <f aca="false">TEXT(N1733,"hh:mm:ss")</f>
        <v>00:00:00</v>
      </c>
      <c r="AF1733" s="9" t="n">
        <f aca="false">M1733</f>
        <v>0</v>
      </c>
    </row>
    <row r="1734" customFormat="false" ht="15.75" hidden="false" customHeight="false" outlineLevel="0" collapsed="false">
      <c r="M1734" s="113"/>
      <c r="N1734" s="116"/>
      <c r="AE1734" s="8" t="str">
        <f aca="false">TEXT(N1734,"hh:mm:ss")</f>
        <v>00:00:00</v>
      </c>
      <c r="AF1734" s="9" t="n">
        <f aca="false">M1734</f>
        <v>0</v>
      </c>
    </row>
    <row r="1735" customFormat="false" ht="15.75" hidden="false" customHeight="false" outlineLevel="0" collapsed="false">
      <c r="M1735" s="113"/>
      <c r="N1735" s="116"/>
      <c r="AE1735" s="8" t="str">
        <f aca="false">TEXT(N1735,"hh:mm:ss")</f>
        <v>00:00:00</v>
      </c>
      <c r="AF1735" s="9" t="n">
        <f aca="false">M1735</f>
        <v>0</v>
      </c>
    </row>
    <row r="1736" customFormat="false" ht="15.75" hidden="false" customHeight="false" outlineLevel="0" collapsed="false">
      <c r="M1736" s="113"/>
      <c r="N1736" s="116"/>
      <c r="AE1736" s="8" t="str">
        <f aca="false">TEXT(N1736,"hh:mm:ss")</f>
        <v>00:00:00</v>
      </c>
      <c r="AF1736" s="9" t="n">
        <f aca="false">M1736</f>
        <v>0</v>
      </c>
    </row>
    <row r="1737" customFormat="false" ht="15.75" hidden="false" customHeight="false" outlineLevel="0" collapsed="false">
      <c r="M1737" s="113"/>
      <c r="N1737" s="116"/>
      <c r="AE1737" s="8" t="str">
        <f aca="false">TEXT(N1737,"hh:mm:ss")</f>
        <v>00:00:00</v>
      </c>
      <c r="AF1737" s="9" t="n">
        <f aca="false">M1737</f>
        <v>0</v>
      </c>
    </row>
    <row r="1738" customFormat="false" ht="15.75" hidden="false" customHeight="false" outlineLevel="0" collapsed="false">
      <c r="M1738" s="113"/>
      <c r="N1738" s="116"/>
      <c r="AE1738" s="8" t="str">
        <f aca="false">TEXT(N1738,"hh:mm:ss")</f>
        <v>00:00:00</v>
      </c>
      <c r="AF1738" s="9" t="n">
        <f aca="false">M1738</f>
        <v>0</v>
      </c>
    </row>
    <row r="1739" customFormat="false" ht="15.75" hidden="false" customHeight="false" outlineLevel="0" collapsed="false">
      <c r="M1739" s="113"/>
      <c r="N1739" s="116"/>
      <c r="AE1739" s="8" t="str">
        <f aca="false">TEXT(N1739,"hh:mm:ss")</f>
        <v>00:00:00</v>
      </c>
      <c r="AF1739" s="9" t="n">
        <f aca="false">M1739</f>
        <v>0</v>
      </c>
    </row>
    <row r="1740" customFormat="false" ht="15.75" hidden="false" customHeight="false" outlineLevel="0" collapsed="false">
      <c r="M1740" s="113"/>
      <c r="N1740" s="116"/>
      <c r="AE1740" s="8" t="str">
        <f aca="false">TEXT(N1740,"hh:mm:ss")</f>
        <v>00:00:00</v>
      </c>
      <c r="AF1740" s="9" t="n">
        <f aca="false">M1740</f>
        <v>0</v>
      </c>
    </row>
    <row r="1741" customFormat="false" ht="15.75" hidden="false" customHeight="false" outlineLevel="0" collapsed="false">
      <c r="M1741" s="113"/>
      <c r="N1741" s="116"/>
      <c r="AE1741" s="8" t="str">
        <f aca="false">TEXT(N1741,"hh:mm:ss")</f>
        <v>00:00:00</v>
      </c>
      <c r="AF1741" s="9" t="n">
        <f aca="false">M1741</f>
        <v>0</v>
      </c>
    </row>
    <row r="1742" customFormat="false" ht="15.75" hidden="false" customHeight="false" outlineLevel="0" collapsed="false">
      <c r="M1742" s="113"/>
      <c r="N1742" s="116"/>
      <c r="AE1742" s="8" t="str">
        <f aca="false">TEXT(N1742,"hh:mm:ss")</f>
        <v>00:00:00</v>
      </c>
      <c r="AF1742" s="9" t="n">
        <f aca="false">M1742</f>
        <v>0</v>
      </c>
    </row>
    <row r="1743" customFormat="false" ht="15.75" hidden="false" customHeight="false" outlineLevel="0" collapsed="false">
      <c r="M1743" s="113"/>
      <c r="N1743" s="116"/>
      <c r="AE1743" s="8" t="str">
        <f aca="false">TEXT(N1743,"hh:mm:ss")</f>
        <v>00:00:00</v>
      </c>
      <c r="AF1743" s="9" t="n">
        <f aca="false">M1743</f>
        <v>0</v>
      </c>
    </row>
    <row r="1744" customFormat="false" ht="15.75" hidden="false" customHeight="false" outlineLevel="0" collapsed="false">
      <c r="M1744" s="113"/>
      <c r="N1744" s="116"/>
      <c r="AE1744" s="8" t="str">
        <f aca="false">TEXT(N1744,"hh:mm:ss")</f>
        <v>00:00:00</v>
      </c>
      <c r="AF1744" s="9" t="n">
        <f aca="false">M1744</f>
        <v>0</v>
      </c>
    </row>
    <row r="1745" customFormat="false" ht="15.75" hidden="false" customHeight="false" outlineLevel="0" collapsed="false">
      <c r="M1745" s="113"/>
      <c r="N1745" s="116"/>
      <c r="AE1745" s="8" t="str">
        <f aca="false">TEXT(N1745,"hh:mm:ss")</f>
        <v>00:00:00</v>
      </c>
      <c r="AF1745" s="9" t="n">
        <f aca="false">M1745</f>
        <v>0</v>
      </c>
    </row>
    <row r="1746" customFormat="false" ht="15.75" hidden="false" customHeight="false" outlineLevel="0" collapsed="false">
      <c r="M1746" s="113"/>
      <c r="N1746" s="116"/>
      <c r="AE1746" s="8" t="str">
        <f aca="false">TEXT(N1746,"hh:mm:ss")</f>
        <v>00:00:00</v>
      </c>
      <c r="AF1746" s="9" t="n">
        <f aca="false">M1746</f>
        <v>0</v>
      </c>
    </row>
    <row r="1747" customFormat="false" ht="15.75" hidden="false" customHeight="false" outlineLevel="0" collapsed="false">
      <c r="M1747" s="113"/>
      <c r="N1747" s="116"/>
      <c r="AE1747" s="8" t="str">
        <f aca="false">TEXT(N1747,"hh:mm:ss")</f>
        <v>00:00:00</v>
      </c>
      <c r="AF1747" s="9" t="n">
        <f aca="false">M1747</f>
        <v>0</v>
      </c>
    </row>
    <row r="1748" customFormat="false" ht="15.75" hidden="false" customHeight="false" outlineLevel="0" collapsed="false">
      <c r="M1748" s="113"/>
      <c r="N1748" s="116"/>
      <c r="AE1748" s="8" t="str">
        <f aca="false">TEXT(N1748,"hh:mm:ss")</f>
        <v>00:00:00</v>
      </c>
      <c r="AF1748" s="9" t="n">
        <f aca="false">M1748</f>
        <v>0</v>
      </c>
    </row>
    <row r="1749" customFormat="false" ht="15.75" hidden="false" customHeight="false" outlineLevel="0" collapsed="false">
      <c r="M1749" s="113"/>
      <c r="N1749" s="116"/>
      <c r="AE1749" s="8" t="str">
        <f aca="false">TEXT(N1749,"hh:mm:ss")</f>
        <v>00:00:00</v>
      </c>
      <c r="AF1749" s="9" t="n">
        <f aca="false">M1749</f>
        <v>0</v>
      </c>
    </row>
    <row r="1750" customFormat="false" ht="15.75" hidden="false" customHeight="false" outlineLevel="0" collapsed="false">
      <c r="M1750" s="113"/>
      <c r="N1750" s="116"/>
      <c r="AE1750" s="8" t="str">
        <f aca="false">TEXT(N1750,"hh:mm:ss")</f>
        <v>00:00:00</v>
      </c>
      <c r="AF1750" s="9" t="n">
        <f aca="false">M1750</f>
        <v>0</v>
      </c>
    </row>
    <row r="1751" customFormat="false" ht="15.75" hidden="false" customHeight="false" outlineLevel="0" collapsed="false">
      <c r="M1751" s="113"/>
      <c r="N1751" s="116"/>
      <c r="AE1751" s="8" t="str">
        <f aca="false">TEXT(N1751,"hh:mm:ss")</f>
        <v>00:00:00</v>
      </c>
      <c r="AF1751" s="9" t="n">
        <f aca="false">M1751</f>
        <v>0</v>
      </c>
    </row>
    <row r="1752" customFormat="false" ht="15.75" hidden="false" customHeight="false" outlineLevel="0" collapsed="false">
      <c r="M1752" s="113"/>
      <c r="N1752" s="116"/>
      <c r="AE1752" s="8" t="str">
        <f aca="false">TEXT(N1752,"hh:mm:ss")</f>
        <v>00:00:00</v>
      </c>
      <c r="AF1752" s="9" t="n">
        <f aca="false">M1752</f>
        <v>0</v>
      </c>
    </row>
    <row r="1753" customFormat="false" ht="15.75" hidden="false" customHeight="false" outlineLevel="0" collapsed="false">
      <c r="M1753" s="113"/>
      <c r="N1753" s="116"/>
      <c r="AE1753" s="8" t="str">
        <f aca="false">TEXT(N1753,"hh:mm:ss")</f>
        <v>00:00:00</v>
      </c>
      <c r="AF1753" s="9" t="n">
        <f aca="false">M1753</f>
        <v>0</v>
      </c>
    </row>
    <row r="1754" customFormat="false" ht="15.75" hidden="false" customHeight="false" outlineLevel="0" collapsed="false">
      <c r="M1754" s="113"/>
      <c r="N1754" s="116"/>
      <c r="AE1754" s="8" t="str">
        <f aca="false">TEXT(N1754,"hh:mm:ss")</f>
        <v>00:00:00</v>
      </c>
      <c r="AF1754" s="9" t="n">
        <f aca="false">M1754</f>
        <v>0</v>
      </c>
    </row>
    <row r="1755" customFormat="false" ht="15.75" hidden="false" customHeight="false" outlineLevel="0" collapsed="false">
      <c r="M1755" s="113"/>
      <c r="N1755" s="116"/>
      <c r="AE1755" s="8" t="str">
        <f aca="false">TEXT(N1755,"hh:mm:ss")</f>
        <v>00:00:00</v>
      </c>
      <c r="AF1755" s="9" t="n">
        <f aca="false">M1755</f>
        <v>0</v>
      </c>
    </row>
    <row r="1756" customFormat="false" ht="15.75" hidden="false" customHeight="false" outlineLevel="0" collapsed="false">
      <c r="M1756" s="113"/>
      <c r="N1756" s="116"/>
      <c r="AE1756" s="8" t="str">
        <f aca="false">TEXT(N1756,"hh:mm:ss")</f>
        <v>00:00:00</v>
      </c>
      <c r="AF1756" s="9" t="n">
        <f aca="false">M1756</f>
        <v>0</v>
      </c>
    </row>
    <row r="1757" customFormat="false" ht="15.75" hidden="false" customHeight="false" outlineLevel="0" collapsed="false">
      <c r="M1757" s="113"/>
      <c r="N1757" s="116"/>
      <c r="AE1757" s="8" t="str">
        <f aca="false">TEXT(N1757,"hh:mm:ss")</f>
        <v>00:00:00</v>
      </c>
      <c r="AF1757" s="9" t="n">
        <f aca="false">M1757</f>
        <v>0</v>
      </c>
    </row>
    <row r="1758" customFormat="false" ht="15.75" hidden="false" customHeight="false" outlineLevel="0" collapsed="false">
      <c r="M1758" s="113"/>
      <c r="N1758" s="116"/>
      <c r="AE1758" s="8" t="str">
        <f aca="false">TEXT(N1758,"hh:mm:ss")</f>
        <v>00:00:00</v>
      </c>
      <c r="AF1758" s="9" t="n">
        <f aca="false">M1758</f>
        <v>0</v>
      </c>
    </row>
    <row r="1759" customFormat="false" ht="15.75" hidden="false" customHeight="false" outlineLevel="0" collapsed="false">
      <c r="M1759" s="113"/>
      <c r="N1759" s="116"/>
      <c r="AE1759" s="8" t="str">
        <f aca="false">TEXT(N1759,"hh:mm:ss")</f>
        <v>00:00:00</v>
      </c>
      <c r="AF1759" s="9" t="n">
        <f aca="false">M1759</f>
        <v>0</v>
      </c>
    </row>
    <row r="1760" customFormat="false" ht="15.75" hidden="false" customHeight="false" outlineLevel="0" collapsed="false">
      <c r="M1760" s="113"/>
      <c r="N1760" s="116"/>
      <c r="AE1760" s="8" t="str">
        <f aca="false">TEXT(N1760,"hh:mm:ss")</f>
        <v>00:00:00</v>
      </c>
      <c r="AF1760" s="9" t="n">
        <f aca="false">M1760</f>
        <v>0</v>
      </c>
    </row>
    <row r="1761" customFormat="false" ht="15.75" hidden="false" customHeight="false" outlineLevel="0" collapsed="false">
      <c r="M1761" s="113"/>
      <c r="N1761" s="116"/>
      <c r="AE1761" s="8" t="str">
        <f aca="false">TEXT(N1761,"hh:mm:ss")</f>
        <v>00:00:00</v>
      </c>
      <c r="AF1761" s="9" t="n">
        <f aca="false">M1761</f>
        <v>0</v>
      </c>
    </row>
    <row r="1762" customFormat="false" ht="15.75" hidden="false" customHeight="false" outlineLevel="0" collapsed="false">
      <c r="M1762" s="113"/>
      <c r="N1762" s="116"/>
      <c r="AE1762" s="8" t="str">
        <f aca="false">TEXT(N1762,"hh:mm:ss")</f>
        <v>00:00:00</v>
      </c>
      <c r="AF1762" s="9" t="n">
        <f aca="false">M1762</f>
        <v>0</v>
      </c>
    </row>
    <row r="1763" customFormat="false" ht="15.75" hidden="false" customHeight="false" outlineLevel="0" collapsed="false">
      <c r="M1763" s="113"/>
      <c r="N1763" s="116"/>
      <c r="AE1763" s="8" t="str">
        <f aca="false">TEXT(N1763,"hh:mm:ss")</f>
        <v>00:00:00</v>
      </c>
      <c r="AF1763" s="9" t="n">
        <f aca="false">M1763</f>
        <v>0</v>
      </c>
    </row>
    <row r="1764" customFormat="false" ht="15.75" hidden="false" customHeight="false" outlineLevel="0" collapsed="false">
      <c r="M1764" s="113"/>
      <c r="N1764" s="116"/>
      <c r="AE1764" s="8" t="str">
        <f aca="false">TEXT(N1764,"hh:mm:ss")</f>
        <v>00:00:00</v>
      </c>
      <c r="AF1764" s="9" t="n">
        <f aca="false">M1764</f>
        <v>0</v>
      </c>
    </row>
    <row r="1765" customFormat="false" ht="15.75" hidden="false" customHeight="false" outlineLevel="0" collapsed="false">
      <c r="M1765" s="113"/>
      <c r="N1765" s="116"/>
      <c r="AE1765" s="8" t="str">
        <f aca="false">TEXT(N1765,"hh:mm:ss")</f>
        <v>00:00:00</v>
      </c>
      <c r="AF1765" s="9" t="n">
        <f aca="false">M1765</f>
        <v>0</v>
      </c>
    </row>
    <row r="1766" customFormat="false" ht="15.75" hidden="false" customHeight="false" outlineLevel="0" collapsed="false">
      <c r="M1766" s="113"/>
      <c r="N1766" s="116"/>
      <c r="AE1766" s="8" t="str">
        <f aca="false">TEXT(N1766,"hh:mm:ss")</f>
        <v>00:00:00</v>
      </c>
      <c r="AF1766" s="9" t="n">
        <f aca="false">M1766</f>
        <v>0</v>
      </c>
    </row>
    <row r="1767" customFormat="false" ht="15.75" hidden="false" customHeight="false" outlineLevel="0" collapsed="false">
      <c r="M1767" s="113"/>
      <c r="N1767" s="116"/>
      <c r="AE1767" s="8" t="str">
        <f aca="false">TEXT(N1767,"hh:mm:ss")</f>
        <v>00:00:00</v>
      </c>
      <c r="AF1767" s="9" t="n">
        <f aca="false">M1767</f>
        <v>0</v>
      </c>
    </row>
    <row r="1768" customFormat="false" ht="15.75" hidden="false" customHeight="false" outlineLevel="0" collapsed="false">
      <c r="M1768" s="113"/>
      <c r="N1768" s="116"/>
      <c r="AE1768" s="8" t="str">
        <f aca="false">TEXT(N1768,"hh:mm:ss")</f>
        <v>00:00:00</v>
      </c>
      <c r="AF1768" s="9" t="n">
        <f aca="false">M1768</f>
        <v>0</v>
      </c>
    </row>
    <row r="1769" customFormat="false" ht="15.75" hidden="false" customHeight="false" outlineLevel="0" collapsed="false">
      <c r="M1769" s="113"/>
      <c r="N1769" s="116"/>
      <c r="AE1769" s="8" t="str">
        <f aca="false">TEXT(N1769,"hh:mm:ss")</f>
        <v>00:00:00</v>
      </c>
      <c r="AF1769" s="9" t="n">
        <f aca="false">M1769</f>
        <v>0</v>
      </c>
    </row>
    <row r="1770" customFormat="false" ht="15.75" hidden="false" customHeight="false" outlineLevel="0" collapsed="false">
      <c r="M1770" s="113"/>
      <c r="N1770" s="116"/>
      <c r="AE1770" s="8" t="str">
        <f aca="false">TEXT(N1770,"hh:mm:ss")</f>
        <v>00:00:00</v>
      </c>
      <c r="AF1770" s="9" t="n">
        <f aca="false">M1770</f>
        <v>0</v>
      </c>
    </row>
    <row r="1771" customFormat="false" ht="15.75" hidden="false" customHeight="false" outlineLevel="0" collapsed="false">
      <c r="M1771" s="113"/>
      <c r="N1771" s="116"/>
      <c r="AE1771" s="8" t="str">
        <f aca="false">TEXT(N1771,"hh:mm:ss")</f>
        <v>00:00:00</v>
      </c>
      <c r="AF1771" s="9" t="n">
        <f aca="false">M1771</f>
        <v>0</v>
      </c>
    </row>
    <row r="1772" customFormat="false" ht="15.75" hidden="false" customHeight="false" outlineLevel="0" collapsed="false">
      <c r="M1772" s="113"/>
      <c r="N1772" s="116"/>
      <c r="AE1772" s="8" t="str">
        <f aca="false">TEXT(N1772,"hh:mm:ss")</f>
        <v>00:00:00</v>
      </c>
      <c r="AF1772" s="9" t="n">
        <f aca="false">M1772</f>
        <v>0</v>
      </c>
    </row>
    <row r="1773" customFormat="false" ht="15.75" hidden="false" customHeight="false" outlineLevel="0" collapsed="false">
      <c r="M1773" s="113"/>
      <c r="N1773" s="116"/>
      <c r="AE1773" s="8" t="str">
        <f aca="false">TEXT(N1773,"hh:mm:ss")</f>
        <v>00:00:00</v>
      </c>
      <c r="AF1773" s="9" t="n">
        <f aca="false">M1773</f>
        <v>0</v>
      </c>
    </row>
    <row r="1774" customFormat="false" ht="15.75" hidden="false" customHeight="false" outlineLevel="0" collapsed="false">
      <c r="M1774" s="113"/>
      <c r="N1774" s="116"/>
      <c r="AE1774" s="8" t="str">
        <f aca="false">TEXT(N1774,"hh:mm:ss")</f>
        <v>00:00:00</v>
      </c>
      <c r="AF1774" s="9" t="n">
        <f aca="false">M1774</f>
        <v>0</v>
      </c>
    </row>
    <row r="1775" customFormat="false" ht="15.75" hidden="false" customHeight="false" outlineLevel="0" collapsed="false">
      <c r="M1775" s="113"/>
      <c r="N1775" s="116"/>
      <c r="AE1775" s="8" t="str">
        <f aca="false">TEXT(N1775,"hh:mm:ss")</f>
        <v>00:00:00</v>
      </c>
      <c r="AF1775" s="9" t="n">
        <f aca="false">M1775</f>
        <v>0</v>
      </c>
    </row>
    <row r="1776" customFormat="false" ht="15.75" hidden="false" customHeight="false" outlineLevel="0" collapsed="false">
      <c r="M1776" s="113"/>
      <c r="N1776" s="116"/>
      <c r="AE1776" s="8" t="str">
        <f aca="false">TEXT(N1776,"hh:mm:ss")</f>
        <v>00:00:00</v>
      </c>
      <c r="AF1776" s="9" t="n">
        <f aca="false">M1776</f>
        <v>0</v>
      </c>
    </row>
    <row r="1777" customFormat="false" ht="15.75" hidden="false" customHeight="false" outlineLevel="0" collapsed="false">
      <c r="M1777" s="113"/>
      <c r="N1777" s="116"/>
      <c r="AE1777" s="8" t="str">
        <f aca="false">TEXT(N1777,"hh:mm:ss")</f>
        <v>00:00:00</v>
      </c>
      <c r="AF1777" s="9" t="n">
        <f aca="false">M1777</f>
        <v>0</v>
      </c>
    </row>
    <row r="1778" customFormat="false" ht="15.75" hidden="false" customHeight="false" outlineLevel="0" collapsed="false">
      <c r="M1778" s="113"/>
      <c r="N1778" s="116"/>
      <c r="AE1778" s="8" t="str">
        <f aca="false">TEXT(N1778,"hh:mm:ss")</f>
        <v>00:00:00</v>
      </c>
      <c r="AF1778" s="9" t="n">
        <f aca="false">M1778</f>
        <v>0</v>
      </c>
    </row>
    <row r="1779" customFormat="false" ht="15.75" hidden="false" customHeight="false" outlineLevel="0" collapsed="false">
      <c r="M1779" s="113"/>
      <c r="N1779" s="116"/>
      <c r="AE1779" s="8" t="str">
        <f aca="false">TEXT(N1779,"hh:mm:ss")</f>
        <v>00:00:00</v>
      </c>
      <c r="AF1779" s="9" t="n">
        <f aca="false">M1779</f>
        <v>0</v>
      </c>
    </row>
    <row r="1780" customFormat="false" ht="15.75" hidden="false" customHeight="false" outlineLevel="0" collapsed="false">
      <c r="M1780" s="113"/>
      <c r="N1780" s="116"/>
      <c r="AE1780" s="8" t="str">
        <f aca="false">TEXT(N1780,"hh:mm:ss")</f>
        <v>00:00:00</v>
      </c>
      <c r="AF1780" s="9" t="n">
        <f aca="false">M1780</f>
        <v>0</v>
      </c>
    </row>
    <row r="1781" customFormat="false" ht="15.75" hidden="false" customHeight="false" outlineLevel="0" collapsed="false">
      <c r="M1781" s="113"/>
      <c r="N1781" s="116"/>
      <c r="AE1781" s="8" t="str">
        <f aca="false">TEXT(N1781,"hh:mm:ss")</f>
        <v>00:00:00</v>
      </c>
      <c r="AF1781" s="9" t="n">
        <f aca="false">M1781</f>
        <v>0</v>
      </c>
    </row>
    <row r="1782" customFormat="false" ht="15.75" hidden="false" customHeight="false" outlineLevel="0" collapsed="false">
      <c r="M1782" s="113"/>
      <c r="N1782" s="116"/>
      <c r="AE1782" s="8" t="str">
        <f aca="false">TEXT(N1782,"hh:mm:ss")</f>
        <v>00:00:00</v>
      </c>
      <c r="AF1782" s="9" t="n">
        <f aca="false">M1782</f>
        <v>0</v>
      </c>
    </row>
    <row r="1783" customFormat="false" ht="15.75" hidden="false" customHeight="false" outlineLevel="0" collapsed="false">
      <c r="M1783" s="113"/>
      <c r="N1783" s="116"/>
      <c r="AE1783" s="8" t="str">
        <f aca="false">TEXT(N1783,"hh:mm:ss")</f>
        <v>00:00:00</v>
      </c>
      <c r="AF1783" s="9" t="n">
        <f aca="false">M1783</f>
        <v>0</v>
      </c>
    </row>
    <row r="1784" customFormat="false" ht="15.75" hidden="false" customHeight="false" outlineLevel="0" collapsed="false">
      <c r="M1784" s="113"/>
      <c r="N1784" s="116"/>
      <c r="AE1784" s="8" t="str">
        <f aca="false">TEXT(N1784,"hh:mm:ss")</f>
        <v>00:00:00</v>
      </c>
      <c r="AF1784" s="9" t="n">
        <f aca="false">M1784</f>
        <v>0</v>
      </c>
    </row>
    <row r="1785" customFormat="false" ht="15.75" hidden="false" customHeight="false" outlineLevel="0" collapsed="false">
      <c r="M1785" s="113"/>
      <c r="N1785" s="116"/>
      <c r="AE1785" s="8" t="str">
        <f aca="false">TEXT(N1785,"hh:mm:ss")</f>
        <v>00:00:00</v>
      </c>
      <c r="AF1785" s="9" t="n">
        <f aca="false">M1785</f>
        <v>0</v>
      </c>
    </row>
    <row r="1786" customFormat="false" ht="15.75" hidden="false" customHeight="false" outlineLevel="0" collapsed="false">
      <c r="M1786" s="113"/>
      <c r="N1786" s="116"/>
      <c r="AE1786" s="8" t="str">
        <f aca="false">TEXT(N1786,"hh:mm:ss")</f>
        <v>00:00:00</v>
      </c>
      <c r="AF1786" s="9" t="n">
        <f aca="false">M1786</f>
        <v>0</v>
      </c>
    </row>
    <row r="1787" customFormat="false" ht="15.75" hidden="false" customHeight="false" outlineLevel="0" collapsed="false">
      <c r="M1787" s="113"/>
      <c r="N1787" s="116"/>
      <c r="AE1787" s="8" t="str">
        <f aca="false">TEXT(N1787,"hh:mm:ss")</f>
        <v>00:00:00</v>
      </c>
      <c r="AF1787" s="9" t="n">
        <f aca="false">M1787</f>
        <v>0</v>
      </c>
    </row>
    <row r="1788" customFormat="false" ht="15.75" hidden="false" customHeight="false" outlineLevel="0" collapsed="false">
      <c r="M1788" s="113"/>
      <c r="N1788" s="116"/>
      <c r="AE1788" s="8" t="str">
        <f aca="false">TEXT(N1788,"hh:mm:ss")</f>
        <v>00:00:00</v>
      </c>
      <c r="AF1788" s="9" t="n">
        <f aca="false">M1788</f>
        <v>0</v>
      </c>
    </row>
    <row r="1789" customFormat="false" ht="15.75" hidden="false" customHeight="false" outlineLevel="0" collapsed="false">
      <c r="M1789" s="113"/>
      <c r="N1789" s="116"/>
      <c r="AE1789" s="8" t="str">
        <f aca="false">TEXT(N1789,"hh:mm:ss")</f>
        <v>00:00:00</v>
      </c>
      <c r="AF1789" s="9" t="n">
        <f aca="false">M1789</f>
        <v>0</v>
      </c>
    </row>
    <row r="1790" customFormat="false" ht="15.75" hidden="false" customHeight="false" outlineLevel="0" collapsed="false">
      <c r="M1790" s="113"/>
      <c r="N1790" s="116"/>
      <c r="AE1790" s="8" t="str">
        <f aca="false">TEXT(N1790,"hh:mm:ss")</f>
        <v>00:00:00</v>
      </c>
      <c r="AF1790" s="9" t="n">
        <f aca="false">M1790</f>
        <v>0</v>
      </c>
    </row>
    <row r="1791" customFormat="false" ht="15.75" hidden="false" customHeight="false" outlineLevel="0" collapsed="false">
      <c r="M1791" s="113"/>
      <c r="N1791" s="116"/>
      <c r="AE1791" s="8" t="str">
        <f aca="false">TEXT(N1791,"hh:mm:ss")</f>
        <v>00:00:00</v>
      </c>
      <c r="AF1791" s="9" t="n">
        <f aca="false">M1791</f>
        <v>0</v>
      </c>
    </row>
    <row r="1792" customFormat="false" ht="15.75" hidden="false" customHeight="false" outlineLevel="0" collapsed="false">
      <c r="M1792" s="113"/>
      <c r="N1792" s="116"/>
      <c r="AE1792" s="8" t="str">
        <f aca="false">TEXT(N1792,"hh:mm:ss")</f>
        <v>00:00:00</v>
      </c>
      <c r="AF1792" s="9" t="n">
        <f aca="false">M1792</f>
        <v>0</v>
      </c>
    </row>
    <row r="1793" customFormat="false" ht="15.75" hidden="false" customHeight="false" outlineLevel="0" collapsed="false">
      <c r="M1793" s="113"/>
      <c r="N1793" s="116"/>
      <c r="AE1793" s="8" t="str">
        <f aca="false">TEXT(N1793,"hh:mm:ss")</f>
        <v>00:00:00</v>
      </c>
      <c r="AF1793" s="9" t="n">
        <f aca="false">M1793</f>
        <v>0</v>
      </c>
    </row>
    <row r="1794" customFormat="false" ht="15.75" hidden="false" customHeight="false" outlineLevel="0" collapsed="false">
      <c r="M1794" s="113"/>
      <c r="N1794" s="116"/>
      <c r="AE1794" s="8" t="str">
        <f aca="false">TEXT(N1794,"hh:mm:ss")</f>
        <v>00:00:00</v>
      </c>
      <c r="AF1794" s="9" t="n">
        <f aca="false">M1794</f>
        <v>0</v>
      </c>
    </row>
    <row r="1795" customFormat="false" ht="15.75" hidden="false" customHeight="false" outlineLevel="0" collapsed="false">
      <c r="M1795" s="113"/>
      <c r="N1795" s="116"/>
      <c r="AE1795" s="8" t="str">
        <f aca="false">TEXT(N1795,"hh:mm:ss")</f>
        <v>00:00:00</v>
      </c>
      <c r="AF1795" s="9" t="n">
        <f aca="false">M1795</f>
        <v>0</v>
      </c>
    </row>
    <row r="1796" customFormat="false" ht="15.75" hidden="false" customHeight="false" outlineLevel="0" collapsed="false">
      <c r="M1796" s="113"/>
      <c r="N1796" s="116"/>
      <c r="AE1796" s="8" t="str">
        <f aca="false">TEXT(N1796,"hh:mm:ss")</f>
        <v>00:00:00</v>
      </c>
      <c r="AF1796" s="9" t="n">
        <f aca="false">M1796</f>
        <v>0</v>
      </c>
    </row>
    <row r="1797" customFormat="false" ht="15.75" hidden="false" customHeight="false" outlineLevel="0" collapsed="false">
      <c r="M1797" s="113"/>
      <c r="N1797" s="116"/>
      <c r="AE1797" s="8" t="str">
        <f aca="false">TEXT(N1797,"hh:mm:ss")</f>
        <v>00:00:00</v>
      </c>
      <c r="AF1797" s="9" t="n">
        <f aca="false">M1797</f>
        <v>0</v>
      </c>
    </row>
    <row r="1798" customFormat="false" ht="15.75" hidden="false" customHeight="false" outlineLevel="0" collapsed="false">
      <c r="M1798" s="113"/>
      <c r="N1798" s="116"/>
      <c r="AE1798" s="8" t="str">
        <f aca="false">TEXT(N1798,"hh:mm:ss")</f>
        <v>00:00:00</v>
      </c>
      <c r="AF1798" s="9" t="n">
        <f aca="false">M1798</f>
        <v>0</v>
      </c>
    </row>
    <row r="1799" customFormat="false" ht="15.75" hidden="false" customHeight="false" outlineLevel="0" collapsed="false">
      <c r="M1799" s="113"/>
      <c r="N1799" s="116"/>
      <c r="AE1799" s="8" t="str">
        <f aca="false">TEXT(N1799,"hh:mm:ss")</f>
        <v>00:00:00</v>
      </c>
      <c r="AF1799" s="9" t="n">
        <f aca="false">M1799</f>
        <v>0</v>
      </c>
    </row>
    <row r="1800" customFormat="false" ht="15.75" hidden="false" customHeight="false" outlineLevel="0" collapsed="false">
      <c r="M1800" s="113"/>
      <c r="N1800" s="116"/>
      <c r="AE1800" s="8" t="str">
        <f aca="false">TEXT(N1800,"hh:mm:ss")</f>
        <v>00:00:00</v>
      </c>
      <c r="AF1800" s="9" t="n">
        <f aca="false">M1800</f>
        <v>0</v>
      </c>
    </row>
    <row r="1801" customFormat="false" ht="15.75" hidden="false" customHeight="false" outlineLevel="0" collapsed="false">
      <c r="M1801" s="113"/>
      <c r="N1801" s="116"/>
      <c r="AE1801" s="8" t="str">
        <f aca="false">TEXT(N1801,"hh:mm:ss")</f>
        <v>00:00:00</v>
      </c>
      <c r="AF1801" s="9" t="n">
        <f aca="false">M1801</f>
        <v>0</v>
      </c>
    </row>
    <row r="1802" customFormat="false" ht="15.75" hidden="false" customHeight="false" outlineLevel="0" collapsed="false">
      <c r="M1802" s="113"/>
      <c r="N1802" s="116"/>
      <c r="AE1802" s="8" t="str">
        <f aca="false">TEXT(N1802,"hh:mm:ss")</f>
        <v>00:00:00</v>
      </c>
      <c r="AF1802" s="9" t="n">
        <f aca="false">M1802</f>
        <v>0</v>
      </c>
    </row>
    <row r="1803" customFormat="false" ht="15.75" hidden="false" customHeight="false" outlineLevel="0" collapsed="false">
      <c r="M1803" s="113"/>
      <c r="N1803" s="116"/>
      <c r="AE1803" s="8" t="str">
        <f aca="false">TEXT(N1803,"hh:mm:ss")</f>
        <v>00:00:00</v>
      </c>
      <c r="AF1803" s="9" t="n">
        <f aca="false">M1803</f>
        <v>0</v>
      </c>
    </row>
    <row r="1804" customFormat="false" ht="15.75" hidden="false" customHeight="false" outlineLevel="0" collapsed="false">
      <c r="M1804" s="113"/>
      <c r="N1804" s="116"/>
      <c r="AE1804" s="8" t="str">
        <f aca="false">TEXT(N1804,"hh:mm:ss")</f>
        <v>00:00:00</v>
      </c>
      <c r="AF1804" s="9" t="n">
        <f aca="false">M1804</f>
        <v>0</v>
      </c>
    </row>
    <row r="1805" customFormat="false" ht="15.75" hidden="false" customHeight="false" outlineLevel="0" collapsed="false">
      <c r="M1805" s="113"/>
      <c r="N1805" s="116"/>
      <c r="AE1805" s="8" t="str">
        <f aca="false">TEXT(N1805,"hh:mm:ss")</f>
        <v>00:00:00</v>
      </c>
      <c r="AF1805" s="9" t="n">
        <f aca="false">M1805</f>
        <v>0</v>
      </c>
    </row>
    <row r="1806" customFormat="false" ht="15.75" hidden="false" customHeight="false" outlineLevel="0" collapsed="false">
      <c r="M1806" s="113"/>
      <c r="N1806" s="116"/>
      <c r="AE1806" s="8" t="str">
        <f aca="false">TEXT(N1806,"hh:mm:ss")</f>
        <v>00:00:00</v>
      </c>
      <c r="AF1806" s="9" t="n">
        <f aca="false">M1806</f>
        <v>0</v>
      </c>
    </row>
    <row r="1807" customFormat="false" ht="15.75" hidden="false" customHeight="false" outlineLevel="0" collapsed="false">
      <c r="M1807" s="113"/>
      <c r="N1807" s="116"/>
      <c r="AE1807" s="8" t="str">
        <f aca="false">TEXT(N1807,"hh:mm:ss")</f>
        <v>00:00:00</v>
      </c>
      <c r="AF1807" s="9" t="n">
        <f aca="false">M1807</f>
        <v>0</v>
      </c>
    </row>
    <row r="1808" customFormat="false" ht="15.75" hidden="false" customHeight="false" outlineLevel="0" collapsed="false">
      <c r="M1808" s="113"/>
      <c r="N1808" s="116"/>
      <c r="AE1808" s="8" t="str">
        <f aca="false">TEXT(N1808,"hh:mm:ss")</f>
        <v>00:00:00</v>
      </c>
      <c r="AF1808" s="9" t="n">
        <f aca="false">M1808</f>
        <v>0</v>
      </c>
    </row>
    <row r="1809" customFormat="false" ht="15.75" hidden="false" customHeight="false" outlineLevel="0" collapsed="false">
      <c r="M1809" s="113"/>
      <c r="N1809" s="116"/>
      <c r="AE1809" s="8" t="str">
        <f aca="false">TEXT(N1809,"hh:mm:ss")</f>
        <v>00:00:00</v>
      </c>
      <c r="AF1809" s="9" t="n">
        <f aca="false">M1809</f>
        <v>0</v>
      </c>
    </row>
    <row r="1810" customFormat="false" ht="15.75" hidden="false" customHeight="false" outlineLevel="0" collapsed="false">
      <c r="M1810" s="113"/>
      <c r="N1810" s="116"/>
      <c r="AE1810" s="8" t="str">
        <f aca="false">TEXT(N1810,"hh:mm:ss")</f>
        <v>00:00:00</v>
      </c>
      <c r="AF1810" s="9" t="n">
        <f aca="false">M1810</f>
        <v>0</v>
      </c>
    </row>
    <row r="1811" customFormat="false" ht="15.75" hidden="false" customHeight="false" outlineLevel="0" collapsed="false">
      <c r="M1811" s="113"/>
      <c r="N1811" s="116"/>
      <c r="AE1811" s="8" t="str">
        <f aca="false">TEXT(N1811,"hh:mm:ss")</f>
        <v>00:00:00</v>
      </c>
      <c r="AF1811" s="9" t="n">
        <f aca="false">M1811</f>
        <v>0</v>
      </c>
    </row>
    <row r="1812" customFormat="false" ht="15.75" hidden="false" customHeight="false" outlineLevel="0" collapsed="false">
      <c r="M1812" s="113"/>
      <c r="N1812" s="116"/>
      <c r="AE1812" s="8" t="str">
        <f aca="false">TEXT(N1812,"hh:mm:ss")</f>
        <v>00:00:00</v>
      </c>
      <c r="AF1812" s="9" t="n">
        <f aca="false">M1812</f>
        <v>0</v>
      </c>
    </row>
    <row r="1813" customFormat="false" ht="15.75" hidden="false" customHeight="false" outlineLevel="0" collapsed="false">
      <c r="M1813" s="113"/>
      <c r="N1813" s="116"/>
      <c r="AE1813" s="8" t="str">
        <f aca="false">TEXT(N1813,"hh:mm:ss")</f>
        <v>00:00:00</v>
      </c>
      <c r="AF1813" s="9" t="n">
        <f aca="false">M1813</f>
        <v>0</v>
      </c>
    </row>
    <row r="1814" customFormat="false" ht="15.75" hidden="false" customHeight="false" outlineLevel="0" collapsed="false">
      <c r="M1814" s="113"/>
      <c r="N1814" s="116"/>
      <c r="AE1814" s="8" t="str">
        <f aca="false">TEXT(N1814,"hh:mm:ss")</f>
        <v>00:00:00</v>
      </c>
      <c r="AF1814" s="9" t="n">
        <f aca="false">M1814</f>
        <v>0</v>
      </c>
    </row>
    <row r="1815" customFormat="false" ht="15.75" hidden="false" customHeight="false" outlineLevel="0" collapsed="false">
      <c r="M1815" s="113"/>
      <c r="N1815" s="116"/>
      <c r="AE1815" s="8" t="str">
        <f aca="false">TEXT(N1815,"hh:mm:ss")</f>
        <v>00:00:00</v>
      </c>
      <c r="AF1815" s="9" t="n">
        <f aca="false">M1815</f>
        <v>0</v>
      </c>
    </row>
    <row r="1816" customFormat="false" ht="15.75" hidden="false" customHeight="false" outlineLevel="0" collapsed="false">
      <c r="M1816" s="113"/>
      <c r="N1816" s="116"/>
      <c r="AE1816" s="8" t="str">
        <f aca="false">TEXT(N1816,"hh:mm:ss")</f>
        <v>00:00:00</v>
      </c>
      <c r="AF1816" s="9" t="n">
        <f aca="false">M1816</f>
        <v>0</v>
      </c>
    </row>
    <row r="1817" customFormat="false" ht="15.75" hidden="false" customHeight="false" outlineLevel="0" collapsed="false">
      <c r="M1817" s="113"/>
      <c r="N1817" s="116"/>
      <c r="AE1817" s="8" t="str">
        <f aca="false">TEXT(N1817,"hh:mm:ss")</f>
        <v>00:00:00</v>
      </c>
      <c r="AF1817" s="9" t="n">
        <f aca="false">M1817</f>
        <v>0</v>
      </c>
    </row>
    <row r="1818" customFormat="false" ht="15.75" hidden="false" customHeight="false" outlineLevel="0" collapsed="false">
      <c r="M1818" s="113"/>
      <c r="N1818" s="116"/>
      <c r="AE1818" s="8" t="str">
        <f aca="false">TEXT(N1818,"hh:mm:ss")</f>
        <v>00:00:00</v>
      </c>
      <c r="AF1818" s="9" t="n">
        <f aca="false">M1818</f>
        <v>0</v>
      </c>
    </row>
    <row r="1819" customFormat="false" ht="15.75" hidden="false" customHeight="false" outlineLevel="0" collapsed="false">
      <c r="M1819" s="113"/>
      <c r="N1819" s="116"/>
      <c r="AE1819" s="8" t="str">
        <f aca="false">TEXT(N1819,"hh:mm:ss")</f>
        <v>00:00:00</v>
      </c>
      <c r="AF1819" s="9" t="n">
        <f aca="false">M1819</f>
        <v>0</v>
      </c>
    </row>
    <row r="1820" customFormat="false" ht="15.75" hidden="false" customHeight="false" outlineLevel="0" collapsed="false">
      <c r="M1820" s="113"/>
      <c r="N1820" s="116"/>
      <c r="AE1820" s="8" t="str">
        <f aca="false">TEXT(N1820,"hh:mm:ss")</f>
        <v>00:00:00</v>
      </c>
      <c r="AF1820" s="9" t="n">
        <f aca="false">M1820</f>
        <v>0</v>
      </c>
    </row>
    <row r="1821" customFormat="false" ht="15.75" hidden="false" customHeight="false" outlineLevel="0" collapsed="false">
      <c r="M1821" s="113"/>
      <c r="N1821" s="116"/>
      <c r="AE1821" s="8" t="str">
        <f aca="false">TEXT(N1821,"hh:mm:ss")</f>
        <v>00:00:00</v>
      </c>
      <c r="AF1821" s="9" t="n">
        <f aca="false">M1821</f>
        <v>0</v>
      </c>
    </row>
    <row r="1822" customFormat="false" ht="15.75" hidden="false" customHeight="false" outlineLevel="0" collapsed="false">
      <c r="M1822" s="113"/>
      <c r="N1822" s="116"/>
      <c r="AE1822" s="8" t="str">
        <f aca="false">TEXT(N1822,"hh:mm:ss")</f>
        <v>00:00:00</v>
      </c>
      <c r="AF1822" s="9" t="n">
        <f aca="false">M1822</f>
        <v>0</v>
      </c>
    </row>
    <row r="1823" customFormat="false" ht="15.75" hidden="false" customHeight="false" outlineLevel="0" collapsed="false">
      <c r="M1823" s="113"/>
      <c r="N1823" s="116"/>
      <c r="AE1823" s="8" t="str">
        <f aca="false">TEXT(N1823,"hh:mm:ss")</f>
        <v>00:00:00</v>
      </c>
      <c r="AF1823" s="9" t="n">
        <f aca="false">M1823</f>
        <v>0</v>
      </c>
    </row>
    <row r="1824" customFormat="false" ht="15.75" hidden="false" customHeight="false" outlineLevel="0" collapsed="false">
      <c r="M1824" s="113"/>
      <c r="N1824" s="116"/>
      <c r="AE1824" s="8" t="str">
        <f aca="false">TEXT(N1824,"hh:mm:ss")</f>
        <v>00:00:00</v>
      </c>
      <c r="AF1824" s="9" t="n">
        <f aca="false">M1824</f>
        <v>0</v>
      </c>
    </row>
    <row r="1825" customFormat="false" ht="15.75" hidden="false" customHeight="false" outlineLevel="0" collapsed="false">
      <c r="M1825" s="113"/>
      <c r="N1825" s="116"/>
      <c r="AE1825" s="8" t="str">
        <f aca="false">TEXT(N1825,"hh:mm:ss")</f>
        <v>00:00:00</v>
      </c>
      <c r="AF1825" s="9" t="n">
        <f aca="false">M1825</f>
        <v>0</v>
      </c>
    </row>
    <row r="1826" customFormat="false" ht="15.75" hidden="false" customHeight="false" outlineLevel="0" collapsed="false">
      <c r="M1826" s="113"/>
      <c r="N1826" s="116"/>
      <c r="AE1826" s="8" t="str">
        <f aca="false">TEXT(N1826,"hh:mm:ss")</f>
        <v>00:00:00</v>
      </c>
      <c r="AF1826" s="9" t="n">
        <f aca="false">M1826</f>
        <v>0</v>
      </c>
    </row>
    <row r="1827" customFormat="false" ht="15.75" hidden="false" customHeight="false" outlineLevel="0" collapsed="false">
      <c r="M1827" s="113"/>
      <c r="N1827" s="116"/>
      <c r="AE1827" s="8" t="str">
        <f aca="false">TEXT(N1827,"hh:mm:ss")</f>
        <v>00:00:00</v>
      </c>
      <c r="AF1827" s="9" t="n">
        <f aca="false">M1827</f>
        <v>0</v>
      </c>
    </row>
    <row r="1828" customFormat="false" ht="15.75" hidden="false" customHeight="false" outlineLevel="0" collapsed="false">
      <c r="M1828" s="113"/>
      <c r="N1828" s="116"/>
      <c r="AE1828" s="8" t="str">
        <f aca="false">TEXT(N1828,"hh:mm:ss")</f>
        <v>00:00:00</v>
      </c>
      <c r="AF1828" s="9" t="n">
        <f aca="false">M1828</f>
        <v>0</v>
      </c>
    </row>
    <row r="1829" customFormat="false" ht="15.75" hidden="false" customHeight="false" outlineLevel="0" collapsed="false">
      <c r="M1829" s="113"/>
      <c r="N1829" s="116"/>
      <c r="AE1829" s="8" t="str">
        <f aca="false">TEXT(N1829,"hh:mm:ss")</f>
        <v>00:00:00</v>
      </c>
      <c r="AF1829" s="9" t="n">
        <f aca="false">M1829</f>
        <v>0</v>
      </c>
    </row>
    <row r="1830" customFormat="false" ht="15.75" hidden="false" customHeight="false" outlineLevel="0" collapsed="false">
      <c r="M1830" s="113"/>
      <c r="N1830" s="116"/>
      <c r="AE1830" s="8" t="str">
        <f aca="false">TEXT(N1830,"hh:mm:ss")</f>
        <v>00:00:00</v>
      </c>
      <c r="AF1830" s="9" t="n">
        <f aca="false">M1830</f>
        <v>0</v>
      </c>
    </row>
    <row r="1831" customFormat="false" ht="15.75" hidden="false" customHeight="false" outlineLevel="0" collapsed="false">
      <c r="M1831" s="113"/>
      <c r="N1831" s="116"/>
      <c r="AE1831" s="8" t="str">
        <f aca="false">TEXT(N1831,"hh:mm:ss")</f>
        <v>00:00:00</v>
      </c>
      <c r="AF1831" s="9" t="n">
        <f aca="false">M1831</f>
        <v>0</v>
      </c>
    </row>
    <row r="1832" customFormat="false" ht="15.75" hidden="false" customHeight="false" outlineLevel="0" collapsed="false">
      <c r="M1832" s="113"/>
      <c r="N1832" s="116"/>
      <c r="AE1832" s="8" t="str">
        <f aca="false">TEXT(N1832,"hh:mm:ss")</f>
        <v>00:00:00</v>
      </c>
      <c r="AF1832" s="9" t="n">
        <f aca="false">M1832</f>
        <v>0</v>
      </c>
    </row>
    <row r="1833" customFormat="false" ht="15.75" hidden="false" customHeight="false" outlineLevel="0" collapsed="false">
      <c r="M1833" s="113"/>
      <c r="N1833" s="116"/>
      <c r="AE1833" s="8" t="str">
        <f aca="false">TEXT(N1833,"hh:mm:ss")</f>
        <v>00:00:00</v>
      </c>
      <c r="AF1833" s="9" t="n">
        <f aca="false">M1833</f>
        <v>0</v>
      </c>
    </row>
    <row r="1834" customFormat="false" ht="15.75" hidden="false" customHeight="false" outlineLevel="0" collapsed="false">
      <c r="M1834" s="113"/>
      <c r="N1834" s="116"/>
      <c r="AE1834" s="8" t="str">
        <f aca="false">TEXT(N1834,"hh:mm:ss")</f>
        <v>00:00:00</v>
      </c>
      <c r="AF1834" s="9" t="n">
        <f aca="false">M1834</f>
        <v>0</v>
      </c>
    </row>
    <row r="1835" customFormat="false" ht="15.75" hidden="false" customHeight="false" outlineLevel="0" collapsed="false">
      <c r="M1835" s="113"/>
      <c r="N1835" s="116"/>
      <c r="AE1835" s="8" t="str">
        <f aca="false">TEXT(N1835,"hh:mm:ss")</f>
        <v>00:00:00</v>
      </c>
      <c r="AF1835" s="9" t="n">
        <f aca="false">M1835</f>
        <v>0</v>
      </c>
    </row>
    <row r="1836" customFormat="false" ht="15.75" hidden="false" customHeight="false" outlineLevel="0" collapsed="false">
      <c r="M1836" s="113"/>
      <c r="N1836" s="116"/>
      <c r="AE1836" s="8" t="str">
        <f aca="false">TEXT(N1836,"hh:mm:ss")</f>
        <v>00:00:00</v>
      </c>
      <c r="AF1836" s="9" t="n">
        <f aca="false">M1836</f>
        <v>0</v>
      </c>
    </row>
    <row r="1837" customFormat="false" ht="15.75" hidden="false" customHeight="false" outlineLevel="0" collapsed="false">
      <c r="M1837" s="113"/>
      <c r="N1837" s="116"/>
      <c r="AE1837" s="8" t="str">
        <f aca="false">TEXT(N1837,"hh:mm:ss")</f>
        <v>00:00:00</v>
      </c>
      <c r="AF1837" s="9" t="n">
        <f aca="false">M1837</f>
        <v>0</v>
      </c>
    </row>
    <row r="1838" customFormat="false" ht="15.75" hidden="false" customHeight="false" outlineLevel="0" collapsed="false">
      <c r="M1838" s="113"/>
      <c r="N1838" s="116"/>
      <c r="AE1838" s="8" t="str">
        <f aca="false">TEXT(N1838,"hh:mm:ss")</f>
        <v>00:00:00</v>
      </c>
      <c r="AF1838" s="9" t="n">
        <f aca="false">M1838</f>
        <v>0</v>
      </c>
    </row>
    <row r="1839" customFormat="false" ht="15.75" hidden="false" customHeight="false" outlineLevel="0" collapsed="false">
      <c r="M1839" s="113"/>
      <c r="N1839" s="116"/>
      <c r="AE1839" s="8" t="str">
        <f aca="false">TEXT(N1839,"hh:mm:ss")</f>
        <v>00:00:00</v>
      </c>
      <c r="AF1839" s="9" t="n">
        <f aca="false">M1839</f>
        <v>0</v>
      </c>
    </row>
    <row r="1840" customFormat="false" ht="15.75" hidden="false" customHeight="false" outlineLevel="0" collapsed="false">
      <c r="M1840" s="113"/>
      <c r="N1840" s="116"/>
      <c r="AE1840" s="8" t="str">
        <f aca="false">TEXT(N1840,"hh:mm:ss")</f>
        <v>00:00:00</v>
      </c>
      <c r="AF1840" s="9" t="n">
        <f aca="false">M1840</f>
        <v>0</v>
      </c>
    </row>
    <row r="1841" customFormat="false" ht="15.75" hidden="false" customHeight="false" outlineLevel="0" collapsed="false">
      <c r="M1841" s="113"/>
      <c r="N1841" s="116"/>
      <c r="AE1841" s="8" t="str">
        <f aca="false">TEXT(N1841,"hh:mm:ss")</f>
        <v>00:00:00</v>
      </c>
      <c r="AF1841" s="9" t="n">
        <f aca="false">M1841</f>
        <v>0</v>
      </c>
    </row>
    <row r="1842" customFormat="false" ht="15.75" hidden="false" customHeight="false" outlineLevel="0" collapsed="false">
      <c r="M1842" s="113"/>
      <c r="N1842" s="116"/>
      <c r="AE1842" s="8" t="str">
        <f aca="false">TEXT(N1842,"hh:mm:ss")</f>
        <v>00:00:00</v>
      </c>
      <c r="AF1842" s="9" t="n">
        <f aca="false">M1842</f>
        <v>0</v>
      </c>
    </row>
    <row r="1843" customFormat="false" ht="15.75" hidden="false" customHeight="false" outlineLevel="0" collapsed="false">
      <c r="M1843" s="113"/>
      <c r="N1843" s="116"/>
      <c r="AE1843" s="8" t="str">
        <f aca="false">TEXT(N1843,"hh:mm:ss")</f>
        <v>00:00:00</v>
      </c>
      <c r="AF1843" s="9" t="n">
        <f aca="false">M1843</f>
        <v>0</v>
      </c>
    </row>
    <row r="1844" customFormat="false" ht="15.75" hidden="false" customHeight="false" outlineLevel="0" collapsed="false">
      <c r="M1844" s="113"/>
      <c r="N1844" s="116"/>
      <c r="AE1844" s="8" t="str">
        <f aca="false">TEXT(N1844,"hh:mm:ss")</f>
        <v>00:00:00</v>
      </c>
      <c r="AF1844" s="9" t="n">
        <f aca="false">M1844</f>
        <v>0</v>
      </c>
    </row>
    <row r="1845" customFormat="false" ht="15.75" hidden="false" customHeight="false" outlineLevel="0" collapsed="false">
      <c r="M1845" s="113"/>
      <c r="N1845" s="116"/>
      <c r="AE1845" s="8" t="str">
        <f aca="false">TEXT(N1845,"hh:mm:ss")</f>
        <v>00:00:00</v>
      </c>
      <c r="AF1845" s="9" t="n">
        <f aca="false">M1845</f>
        <v>0</v>
      </c>
    </row>
    <row r="1846" customFormat="false" ht="15.75" hidden="false" customHeight="false" outlineLevel="0" collapsed="false">
      <c r="M1846" s="113"/>
      <c r="N1846" s="116"/>
      <c r="AE1846" s="8" t="str">
        <f aca="false">TEXT(N1846,"hh:mm:ss")</f>
        <v>00:00:00</v>
      </c>
      <c r="AF1846" s="9" t="n">
        <f aca="false">M1846</f>
        <v>0</v>
      </c>
    </row>
    <row r="1847" customFormat="false" ht="15.75" hidden="false" customHeight="false" outlineLevel="0" collapsed="false">
      <c r="M1847" s="113"/>
      <c r="N1847" s="116"/>
      <c r="AE1847" s="8" t="str">
        <f aca="false">TEXT(N1847,"hh:mm:ss")</f>
        <v>00:00:00</v>
      </c>
      <c r="AF1847" s="9" t="n">
        <f aca="false">M1847</f>
        <v>0</v>
      </c>
    </row>
    <row r="1848" customFormat="false" ht="15.75" hidden="false" customHeight="false" outlineLevel="0" collapsed="false">
      <c r="M1848" s="113"/>
      <c r="N1848" s="116"/>
      <c r="AE1848" s="8" t="str">
        <f aca="false">TEXT(N1848,"hh:mm:ss")</f>
        <v>00:00:00</v>
      </c>
      <c r="AF1848" s="9" t="n">
        <f aca="false">M1848</f>
        <v>0</v>
      </c>
    </row>
    <row r="1849" customFormat="false" ht="15.75" hidden="false" customHeight="false" outlineLevel="0" collapsed="false">
      <c r="M1849" s="113"/>
      <c r="N1849" s="116"/>
      <c r="AE1849" s="8" t="str">
        <f aca="false">TEXT(N1849,"hh:mm:ss")</f>
        <v>00:00:00</v>
      </c>
      <c r="AF1849" s="9" t="n">
        <f aca="false">M1849</f>
        <v>0</v>
      </c>
    </row>
    <row r="1850" customFormat="false" ht="15.75" hidden="false" customHeight="false" outlineLevel="0" collapsed="false">
      <c r="M1850" s="113"/>
      <c r="N1850" s="116"/>
      <c r="AE1850" s="8" t="str">
        <f aca="false">TEXT(N1850,"hh:mm:ss")</f>
        <v>00:00:00</v>
      </c>
      <c r="AF1850" s="9" t="n">
        <f aca="false">M1850</f>
        <v>0</v>
      </c>
    </row>
    <row r="1851" customFormat="false" ht="15.75" hidden="false" customHeight="false" outlineLevel="0" collapsed="false">
      <c r="M1851" s="113"/>
      <c r="N1851" s="116"/>
      <c r="AE1851" s="8" t="str">
        <f aca="false">TEXT(N1851,"hh:mm:ss")</f>
        <v>00:00:00</v>
      </c>
      <c r="AF1851" s="9" t="n">
        <f aca="false">M1851</f>
        <v>0</v>
      </c>
    </row>
    <row r="1852" customFormat="false" ht="15.75" hidden="false" customHeight="false" outlineLevel="0" collapsed="false">
      <c r="M1852" s="113"/>
      <c r="N1852" s="116"/>
      <c r="AE1852" s="8" t="str">
        <f aca="false">TEXT(N1852,"hh:mm:ss")</f>
        <v>00:00:00</v>
      </c>
      <c r="AF1852" s="9" t="n">
        <f aca="false">M1852</f>
        <v>0</v>
      </c>
    </row>
    <row r="1853" customFormat="false" ht="15.75" hidden="false" customHeight="false" outlineLevel="0" collapsed="false">
      <c r="M1853" s="113"/>
      <c r="N1853" s="116"/>
      <c r="AE1853" s="8" t="str">
        <f aca="false">TEXT(N1853,"hh:mm:ss")</f>
        <v>00:00:00</v>
      </c>
      <c r="AF1853" s="9" t="n">
        <f aca="false">M1853</f>
        <v>0</v>
      </c>
    </row>
    <row r="1854" customFormat="false" ht="15.75" hidden="false" customHeight="false" outlineLevel="0" collapsed="false">
      <c r="M1854" s="113"/>
      <c r="N1854" s="116"/>
      <c r="AE1854" s="8" t="str">
        <f aca="false">TEXT(N1854,"hh:mm:ss")</f>
        <v>00:00:00</v>
      </c>
      <c r="AF1854" s="9" t="n">
        <f aca="false">M1854</f>
        <v>0</v>
      </c>
    </row>
    <row r="1855" customFormat="false" ht="15.75" hidden="false" customHeight="false" outlineLevel="0" collapsed="false">
      <c r="M1855" s="113"/>
      <c r="N1855" s="116"/>
      <c r="AE1855" s="8" t="str">
        <f aca="false">TEXT(N1855,"hh:mm:ss")</f>
        <v>00:00:00</v>
      </c>
      <c r="AF1855" s="9" t="n">
        <f aca="false">M1855</f>
        <v>0</v>
      </c>
    </row>
    <row r="1856" customFormat="false" ht="15.75" hidden="false" customHeight="false" outlineLevel="0" collapsed="false">
      <c r="M1856" s="113"/>
      <c r="N1856" s="116"/>
      <c r="AE1856" s="8" t="str">
        <f aca="false">TEXT(N1856,"hh:mm:ss")</f>
        <v>00:00:00</v>
      </c>
      <c r="AF1856" s="9" t="n">
        <f aca="false">M1856</f>
        <v>0</v>
      </c>
    </row>
    <row r="1857" customFormat="false" ht="15.75" hidden="false" customHeight="false" outlineLevel="0" collapsed="false">
      <c r="M1857" s="113"/>
      <c r="N1857" s="116"/>
      <c r="AE1857" s="8" t="str">
        <f aca="false">TEXT(N1857,"hh:mm:ss")</f>
        <v>00:00:00</v>
      </c>
      <c r="AF1857" s="9" t="n">
        <f aca="false">M1857</f>
        <v>0</v>
      </c>
    </row>
    <row r="1858" customFormat="false" ht="15.75" hidden="false" customHeight="false" outlineLevel="0" collapsed="false">
      <c r="M1858" s="113"/>
      <c r="N1858" s="116"/>
      <c r="AE1858" s="8" t="str">
        <f aca="false">TEXT(N1858,"hh:mm:ss")</f>
        <v>00:00:00</v>
      </c>
      <c r="AF1858" s="9" t="n">
        <f aca="false">M1858</f>
        <v>0</v>
      </c>
    </row>
    <row r="1859" customFormat="false" ht="15.75" hidden="false" customHeight="false" outlineLevel="0" collapsed="false">
      <c r="M1859" s="113"/>
      <c r="N1859" s="116"/>
      <c r="AE1859" s="8" t="str">
        <f aca="false">TEXT(N1859,"hh:mm:ss")</f>
        <v>00:00:00</v>
      </c>
      <c r="AF1859" s="9" t="n">
        <f aca="false">M1859</f>
        <v>0</v>
      </c>
    </row>
    <row r="1860" customFormat="false" ht="15.75" hidden="false" customHeight="false" outlineLevel="0" collapsed="false">
      <c r="M1860" s="113"/>
      <c r="N1860" s="116"/>
      <c r="AE1860" s="8" t="str">
        <f aca="false">TEXT(N1860,"hh:mm:ss")</f>
        <v>00:00:00</v>
      </c>
      <c r="AF1860" s="9" t="n">
        <f aca="false">M1860</f>
        <v>0</v>
      </c>
    </row>
    <row r="1861" customFormat="false" ht="15.75" hidden="false" customHeight="false" outlineLevel="0" collapsed="false">
      <c r="M1861" s="113"/>
      <c r="N1861" s="116"/>
      <c r="AE1861" s="8" t="str">
        <f aca="false">TEXT(N1861,"hh:mm:ss")</f>
        <v>00:00:00</v>
      </c>
      <c r="AF1861" s="9" t="n">
        <f aca="false">M1861</f>
        <v>0</v>
      </c>
    </row>
    <row r="1862" customFormat="false" ht="15.75" hidden="false" customHeight="false" outlineLevel="0" collapsed="false">
      <c r="M1862" s="113"/>
      <c r="N1862" s="116"/>
      <c r="AE1862" s="8" t="str">
        <f aca="false">TEXT(N1862,"hh:mm:ss")</f>
        <v>00:00:00</v>
      </c>
      <c r="AF1862" s="9" t="n">
        <f aca="false">M1862</f>
        <v>0</v>
      </c>
    </row>
    <row r="1863" customFormat="false" ht="15.75" hidden="false" customHeight="false" outlineLevel="0" collapsed="false">
      <c r="M1863" s="113"/>
      <c r="N1863" s="116"/>
      <c r="AE1863" s="8" t="str">
        <f aca="false">TEXT(N1863,"hh:mm:ss")</f>
        <v>00:00:00</v>
      </c>
      <c r="AF1863" s="9" t="n">
        <f aca="false">M1863</f>
        <v>0</v>
      </c>
    </row>
    <row r="1864" customFormat="false" ht="15.75" hidden="false" customHeight="false" outlineLevel="0" collapsed="false">
      <c r="M1864" s="113"/>
      <c r="N1864" s="116"/>
      <c r="AE1864" s="8" t="str">
        <f aca="false">TEXT(N1864,"hh:mm:ss")</f>
        <v>00:00:00</v>
      </c>
      <c r="AF1864" s="9" t="n">
        <f aca="false">M1864</f>
        <v>0</v>
      </c>
    </row>
    <row r="1865" customFormat="false" ht="15.75" hidden="false" customHeight="false" outlineLevel="0" collapsed="false">
      <c r="M1865" s="113"/>
      <c r="N1865" s="116"/>
      <c r="AE1865" s="8" t="str">
        <f aca="false">TEXT(N1865,"hh:mm:ss")</f>
        <v>00:00:00</v>
      </c>
      <c r="AF1865" s="9" t="n">
        <f aca="false">M1865</f>
        <v>0</v>
      </c>
    </row>
    <row r="1866" customFormat="false" ht="15.75" hidden="false" customHeight="false" outlineLevel="0" collapsed="false">
      <c r="M1866" s="113"/>
      <c r="N1866" s="116"/>
      <c r="AE1866" s="8" t="str">
        <f aca="false">TEXT(N1866,"hh:mm:ss")</f>
        <v>00:00:00</v>
      </c>
      <c r="AF1866" s="9" t="n">
        <f aca="false">M1866</f>
        <v>0</v>
      </c>
    </row>
    <row r="1867" customFormat="false" ht="15.75" hidden="false" customHeight="false" outlineLevel="0" collapsed="false">
      <c r="M1867" s="113"/>
      <c r="N1867" s="116"/>
      <c r="AE1867" s="8" t="str">
        <f aca="false">TEXT(N1867,"hh:mm:ss")</f>
        <v>00:00:00</v>
      </c>
      <c r="AF1867" s="9" t="n">
        <f aca="false">M1867</f>
        <v>0</v>
      </c>
    </row>
    <row r="1868" customFormat="false" ht="15.75" hidden="false" customHeight="false" outlineLevel="0" collapsed="false">
      <c r="M1868" s="113"/>
      <c r="N1868" s="116"/>
      <c r="AE1868" s="8" t="str">
        <f aca="false">TEXT(N1868,"hh:mm:ss")</f>
        <v>00:00:00</v>
      </c>
      <c r="AF1868" s="9" t="n">
        <f aca="false">M1868</f>
        <v>0</v>
      </c>
    </row>
    <row r="1869" customFormat="false" ht="15.75" hidden="false" customHeight="false" outlineLevel="0" collapsed="false">
      <c r="M1869" s="113"/>
      <c r="N1869" s="116"/>
      <c r="AE1869" s="8" t="str">
        <f aca="false">TEXT(N1869,"hh:mm:ss")</f>
        <v>00:00:00</v>
      </c>
      <c r="AF1869" s="9" t="n">
        <f aca="false">M1869</f>
        <v>0</v>
      </c>
    </row>
    <row r="1870" customFormat="false" ht="15.75" hidden="false" customHeight="false" outlineLevel="0" collapsed="false">
      <c r="M1870" s="113"/>
      <c r="N1870" s="116"/>
      <c r="AE1870" s="8" t="str">
        <f aca="false">TEXT(N1870,"hh:mm:ss")</f>
        <v>00:00:00</v>
      </c>
      <c r="AF1870" s="9" t="n">
        <f aca="false">M1870</f>
        <v>0</v>
      </c>
    </row>
    <row r="1871" customFormat="false" ht="15.75" hidden="false" customHeight="false" outlineLevel="0" collapsed="false">
      <c r="M1871" s="113"/>
      <c r="N1871" s="116"/>
      <c r="AE1871" s="8" t="str">
        <f aca="false">TEXT(N1871,"hh:mm:ss")</f>
        <v>00:00:00</v>
      </c>
      <c r="AF1871" s="9" t="n">
        <f aca="false">M1871</f>
        <v>0</v>
      </c>
    </row>
    <row r="1872" customFormat="false" ht="15.75" hidden="false" customHeight="false" outlineLevel="0" collapsed="false">
      <c r="M1872" s="113"/>
      <c r="N1872" s="116"/>
      <c r="AE1872" s="8" t="str">
        <f aca="false">TEXT(N1872,"hh:mm:ss")</f>
        <v>00:00:00</v>
      </c>
      <c r="AF1872" s="9" t="n">
        <f aca="false">M1872</f>
        <v>0</v>
      </c>
    </row>
    <row r="1873" customFormat="false" ht="15.75" hidden="false" customHeight="false" outlineLevel="0" collapsed="false">
      <c r="M1873" s="113"/>
      <c r="N1873" s="116"/>
      <c r="AE1873" s="8" t="str">
        <f aca="false">TEXT(N1873,"hh:mm:ss")</f>
        <v>00:00:00</v>
      </c>
      <c r="AF1873" s="9" t="n">
        <f aca="false">M1873</f>
        <v>0</v>
      </c>
    </row>
    <row r="1874" customFormat="false" ht="15.75" hidden="false" customHeight="false" outlineLevel="0" collapsed="false">
      <c r="M1874" s="113"/>
      <c r="N1874" s="116"/>
      <c r="AE1874" s="8" t="str">
        <f aca="false">TEXT(N1874,"hh:mm:ss")</f>
        <v>00:00:00</v>
      </c>
      <c r="AF1874" s="9" t="n">
        <f aca="false">M1874</f>
        <v>0</v>
      </c>
    </row>
    <row r="1875" customFormat="false" ht="15.75" hidden="false" customHeight="false" outlineLevel="0" collapsed="false">
      <c r="M1875" s="113"/>
      <c r="N1875" s="116"/>
      <c r="AE1875" s="8" t="str">
        <f aca="false">TEXT(N1875,"hh:mm:ss")</f>
        <v>00:00:00</v>
      </c>
      <c r="AF1875" s="9" t="n">
        <f aca="false">M1875</f>
        <v>0</v>
      </c>
    </row>
    <row r="1876" customFormat="false" ht="15.75" hidden="false" customHeight="false" outlineLevel="0" collapsed="false">
      <c r="M1876" s="113"/>
      <c r="N1876" s="116"/>
      <c r="AE1876" s="8" t="str">
        <f aca="false">TEXT(N1876,"hh:mm:ss")</f>
        <v>00:00:00</v>
      </c>
      <c r="AF1876" s="9" t="n">
        <f aca="false">M1876</f>
        <v>0</v>
      </c>
    </row>
    <row r="1877" customFormat="false" ht="15.75" hidden="false" customHeight="false" outlineLevel="0" collapsed="false">
      <c r="M1877" s="113"/>
      <c r="N1877" s="116"/>
      <c r="AE1877" s="8" t="str">
        <f aca="false">TEXT(N1877,"hh:mm:ss")</f>
        <v>00:00:00</v>
      </c>
      <c r="AF1877" s="9" t="n">
        <f aca="false">M1877</f>
        <v>0</v>
      </c>
    </row>
    <row r="1878" customFormat="false" ht="15.75" hidden="false" customHeight="false" outlineLevel="0" collapsed="false">
      <c r="M1878" s="113"/>
      <c r="N1878" s="116"/>
      <c r="AE1878" s="8" t="str">
        <f aca="false">TEXT(N1878,"hh:mm:ss")</f>
        <v>00:00:00</v>
      </c>
      <c r="AF1878" s="9" t="n">
        <f aca="false">M1878</f>
        <v>0</v>
      </c>
    </row>
    <row r="1879" customFormat="false" ht="15.75" hidden="false" customHeight="false" outlineLevel="0" collapsed="false">
      <c r="M1879" s="113"/>
      <c r="N1879" s="116"/>
      <c r="AE1879" s="8" t="str">
        <f aca="false">TEXT(N1879,"hh:mm:ss")</f>
        <v>00:00:00</v>
      </c>
      <c r="AF1879" s="9" t="n">
        <f aca="false">M1879</f>
        <v>0</v>
      </c>
    </row>
    <row r="1880" customFormat="false" ht="15.75" hidden="false" customHeight="false" outlineLevel="0" collapsed="false">
      <c r="M1880" s="113"/>
      <c r="N1880" s="116"/>
      <c r="AE1880" s="8" t="str">
        <f aca="false">TEXT(N1880,"hh:mm:ss")</f>
        <v>00:00:00</v>
      </c>
      <c r="AF1880" s="9" t="n">
        <f aca="false">M1880</f>
        <v>0</v>
      </c>
    </row>
    <row r="1881" customFormat="false" ht="15.75" hidden="false" customHeight="false" outlineLevel="0" collapsed="false">
      <c r="M1881" s="113"/>
      <c r="N1881" s="116"/>
      <c r="AE1881" s="8" t="str">
        <f aca="false">TEXT(N1881,"hh:mm:ss")</f>
        <v>00:00:00</v>
      </c>
      <c r="AF1881" s="9" t="n">
        <f aca="false">M1881</f>
        <v>0</v>
      </c>
    </row>
    <row r="1882" customFormat="false" ht="15.75" hidden="false" customHeight="false" outlineLevel="0" collapsed="false">
      <c r="M1882" s="113"/>
      <c r="N1882" s="116"/>
      <c r="AE1882" s="8" t="str">
        <f aca="false">TEXT(N1882,"hh:mm:ss")</f>
        <v>00:00:00</v>
      </c>
      <c r="AF1882" s="9" t="n">
        <f aca="false">M1882</f>
        <v>0</v>
      </c>
    </row>
    <row r="1883" customFormat="false" ht="15.75" hidden="false" customHeight="false" outlineLevel="0" collapsed="false">
      <c r="M1883" s="113"/>
      <c r="N1883" s="116"/>
      <c r="AE1883" s="8" t="str">
        <f aca="false">TEXT(N1883,"hh:mm:ss")</f>
        <v>00:00:00</v>
      </c>
      <c r="AF1883" s="9" t="n">
        <f aca="false">M1883</f>
        <v>0</v>
      </c>
    </row>
    <row r="1884" customFormat="false" ht="15.75" hidden="false" customHeight="false" outlineLevel="0" collapsed="false">
      <c r="M1884" s="113"/>
      <c r="N1884" s="116"/>
      <c r="AE1884" s="8" t="str">
        <f aca="false">TEXT(N1884,"hh:mm:ss")</f>
        <v>00:00:00</v>
      </c>
      <c r="AF1884" s="9" t="n">
        <f aca="false">M1884</f>
        <v>0</v>
      </c>
    </row>
    <row r="1885" customFormat="false" ht="15.75" hidden="false" customHeight="false" outlineLevel="0" collapsed="false">
      <c r="M1885" s="113"/>
      <c r="N1885" s="116"/>
      <c r="AE1885" s="8" t="str">
        <f aca="false">TEXT(N1885,"hh:mm:ss")</f>
        <v>00:00:00</v>
      </c>
      <c r="AF1885" s="9" t="n">
        <f aca="false">M1885</f>
        <v>0</v>
      </c>
    </row>
    <row r="1886" customFormat="false" ht="15.75" hidden="false" customHeight="false" outlineLevel="0" collapsed="false">
      <c r="M1886" s="113"/>
      <c r="N1886" s="116"/>
      <c r="AE1886" s="8" t="str">
        <f aca="false">TEXT(N1886,"hh:mm:ss")</f>
        <v>00:00:00</v>
      </c>
      <c r="AF1886" s="9" t="n">
        <f aca="false">M1886</f>
        <v>0</v>
      </c>
    </row>
    <row r="1887" customFormat="false" ht="15.75" hidden="false" customHeight="false" outlineLevel="0" collapsed="false">
      <c r="M1887" s="113"/>
      <c r="N1887" s="116"/>
      <c r="AE1887" s="8" t="str">
        <f aca="false">TEXT(N1887,"hh:mm:ss")</f>
        <v>00:00:00</v>
      </c>
      <c r="AF1887" s="9" t="n">
        <f aca="false">M1887</f>
        <v>0</v>
      </c>
    </row>
    <row r="1888" customFormat="false" ht="15.75" hidden="false" customHeight="false" outlineLevel="0" collapsed="false">
      <c r="M1888" s="113"/>
      <c r="N1888" s="116"/>
      <c r="AE1888" s="8" t="str">
        <f aca="false">TEXT(N1888,"hh:mm:ss")</f>
        <v>00:00:00</v>
      </c>
      <c r="AF1888" s="9" t="n">
        <f aca="false">M1888</f>
        <v>0</v>
      </c>
    </row>
    <row r="1889" customFormat="false" ht="15.75" hidden="false" customHeight="false" outlineLevel="0" collapsed="false">
      <c r="M1889" s="113"/>
      <c r="N1889" s="116"/>
      <c r="AE1889" s="8" t="str">
        <f aca="false">TEXT(N1889,"hh:mm:ss")</f>
        <v>00:00:00</v>
      </c>
      <c r="AF1889" s="9" t="n">
        <f aca="false">M1889</f>
        <v>0</v>
      </c>
    </row>
    <row r="1890" customFormat="false" ht="15.75" hidden="false" customHeight="false" outlineLevel="0" collapsed="false">
      <c r="M1890" s="113"/>
      <c r="N1890" s="116"/>
      <c r="AE1890" s="8" t="str">
        <f aca="false">TEXT(N1890,"hh:mm:ss")</f>
        <v>00:00:00</v>
      </c>
      <c r="AF1890" s="9" t="n">
        <f aca="false">M1890</f>
        <v>0</v>
      </c>
    </row>
    <row r="1891" customFormat="false" ht="15.75" hidden="false" customHeight="false" outlineLevel="0" collapsed="false">
      <c r="M1891" s="113"/>
      <c r="N1891" s="116"/>
      <c r="AE1891" s="8" t="str">
        <f aca="false">TEXT(N1891,"hh:mm:ss")</f>
        <v>00:00:00</v>
      </c>
      <c r="AF1891" s="9" t="n">
        <f aca="false">M1891</f>
        <v>0</v>
      </c>
    </row>
    <row r="1892" customFormat="false" ht="15.75" hidden="false" customHeight="false" outlineLevel="0" collapsed="false">
      <c r="M1892" s="113"/>
      <c r="N1892" s="116"/>
      <c r="AE1892" s="8" t="str">
        <f aca="false">TEXT(N1892,"hh:mm:ss")</f>
        <v>00:00:00</v>
      </c>
      <c r="AF1892" s="9" t="n">
        <f aca="false">M1892</f>
        <v>0</v>
      </c>
    </row>
    <row r="1893" customFormat="false" ht="15.75" hidden="false" customHeight="false" outlineLevel="0" collapsed="false">
      <c r="M1893" s="113"/>
      <c r="N1893" s="116"/>
      <c r="AE1893" s="8" t="str">
        <f aca="false">TEXT(N1893,"hh:mm:ss")</f>
        <v>00:00:00</v>
      </c>
      <c r="AF1893" s="9" t="n">
        <f aca="false">M1893</f>
        <v>0</v>
      </c>
    </row>
    <row r="1894" customFormat="false" ht="15.75" hidden="false" customHeight="false" outlineLevel="0" collapsed="false">
      <c r="M1894" s="113"/>
      <c r="N1894" s="116"/>
      <c r="AE1894" s="8" t="str">
        <f aca="false">TEXT(N1894,"hh:mm:ss")</f>
        <v>00:00:00</v>
      </c>
      <c r="AF1894" s="9" t="n">
        <f aca="false">M1894</f>
        <v>0</v>
      </c>
    </row>
    <row r="1895" customFormat="false" ht="15.75" hidden="false" customHeight="false" outlineLevel="0" collapsed="false">
      <c r="M1895" s="113"/>
      <c r="N1895" s="116"/>
      <c r="AE1895" s="8" t="str">
        <f aca="false">TEXT(N1895,"hh:mm:ss")</f>
        <v>00:00:00</v>
      </c>
      <c r="AF1895" s="9" t="n">
        <f aca="false">M1895</f>
        <v>0</v>
      </c>
    </row>
    <row r="1896" customFormat="false" ht="15.75" hidden="false" customHeight="false" outlineLevel="0" collapsed="false">
      <c r="M1896" s="113"/>
      <c r="N1896" s="116"/>
      <c r="AE1896" s="8" t="str">
        <f aca="false">TEXT(N1896,"hh:mm:ss")</f>
        <v>00:00:00</v>
      </c>
      <c r="AF1896" s="9" t="n">
        <f aca="false">M1896</f>
        <v>0</v>
      </c>
    </row>
    <row r="1897" customFormat="false" ht="15.75" hidden="false" customHeight="false" outlineLevel="0" collapsed="false">
      <c r="M1897" s="113"/>
      <c r="N1897" s="116"/>
      <c r="AE1897" s="8" t="str">
        <f aca="false">TEXT(N1897,"hh:mm:ss")</f>
        <v>00:00:00</v>
      </c>
      <c r="AF1897" s="9" t="n">
        <f aca="false">M1897</f>
        <v>0</v>
      </c>
    </row>
    <row r="1898" customFormat="false" ht="15.75" hidden="false" customHeight="false" outlineLevel="0" collapsed="false">
      <c r="M1898" s="113"/>
      <c r="N1898" s="116"/>
      <c r="AE1898" s="8" t="str">
        <f aca="false">TEXT(N1898,"hh:mm:ss")</f>
        <v>00:00:00</v>
      </c>
      <c r="AF1898" s="9" t="n">
        <f aca="false">M1898</f>
        <v>0</v>
      </c>
    </row>
    <row r="1899" customFormat="false" ht="15.75" hidden="false" customHeight="false" outlineLevel="0" collapsed="false">
      <c r="M1899" s="113"/>
      <c r="N1899" s="116"/>
      <c r="AE1899" s="8" t="str">
        <f aca="false">TEXT(N1899,"hh:mm:ss")</f>
        <v>00:00:00</v>
      </c>
      <c r="AF1899" s="9" t="n">
        <f aca="false">M1899</f>
        <v>0</v>
      </c>
    </row>
    <row r="1900" customFormat="false" ht="15.75" hidden="false" customHeight="false" outlineLevel="0" collapsed="false">
      <c r="M1900" s="113"/>
      <c r="N1900" s="116"/>
      <c r="AE1900" s="8" t="str">
        <f aca="false">TEXT(N1900,"hh:mm:ss")</f>
        <v>00:00:00</v>
      </c>
      <c r="AF1900" s="9" t="n">
        <f aca="false">M1900</f>
        <v>0</v>
      </c>
    </row>
    <row r="1901" customFormat="false" ht="15.75" hidden="false" customHeight="false" outlineLevel="0" collapsed="false">
      <c r="M1901" s="113"/>
      <c r="N1901" s="116"/>
      <c r="AE1901" s="8" t="str">
        <f aca="false">TEXT(N1901,"hh:mm:ss")</f>
        <v>00:00:00</v>
      </c>
      <c r="AF1901" s="9" t="n">
        <f aca="false">M1901</f>
        <v>0</v>
      </c>
    </row>
    <row r="1902" customFormat="false" ht="15.75" hidden="false" customHeight="false" outlineLevel="0" collapsed="false">
      <c r="M1902" s="113"/>
      <c r="N1902" s="116"/>
      <c r="AE1902" s="8" t="str">
        <f aca="false">TEXT(N1902,"hh:mm:ss")</f>
        <v>00:00:00</v>
      </c>
      <c r="AF1902" s="9" t="n">
        <f aca="false">M1902</f>
        <v>0</v>
      </c>
    </row>
    <row r="1903" customFormat="false" ht="15.75" hidden="false" customHeight="false" outlineLevel="0" collapsed="false">
      <c r="M1903" s="113"/>
      <c r="N1903" s="116"/>
      <c r="AE1903" s="8" t="str">
        <f aca="false">TEXT(N1903,"hh:mm:ss")</f>
        <v>00:00:00</v>
      </c>
      <c r="AF1903" s="9" t="n">
        <f aca="false">M1903</f>
        <v>0</v>
      </c>
    </row>
    <row r="1904" customFormat="false" ht="15.75" hidden="false" customHeight="false" outlineLevel="0" collapsed="false">
      <c r="M1904" s="113"/>
      <c r="N1904" s="116"/>
      <c r="AE1904" s="8" t="str">
        <f aca="false">TEXT(N1904,"hh:mm:ss")</f>
        <v>00:00:00</v>
      </c>
      <c r="AF1904" s="9" t="n">
        <f aca="false">M1904</f>
        <v>0</v>
      </c>
    </row>
    <row r="1905" customFormat="false" ht="15.75" hidden="false" customHeight="false" outlineLevel="0" collapsed="false">
      <c r="M1905" s="113"/>
      <c r="N1905" s="116"/>
      <c r="AE1905" s="8" t="str">
        <f aca="false">TEXT(N1905,"hh:mm:ss")</f>
        <v>00:00:00</v>
      </c>
      <c r="AF1905" s="9" t="n">
        <f aca="false">M1905</f>
        <v>0</v>
      </c>
    </row>
    <row r="1906" customFormat="false" ht="15.75" hidden="false" customHeight="false" outlineLevel="0" collapsed="false">
      <c r="M1906" s="113"/>
      <c r="N1906" s="116"/>
      <c r="AE1906" s="8" t="str">
        <f aca="false">TEXT(N1906,"hh:mm:ss")</f>
        <v>00:00:00</v>
      </c>
      <c r="AF1906" s="9" t="n">
        <f aca="false">M1906</f>
        <v>0</v>
      </c>
    </row>
    <row r="1907" customFormat="false" ht="15.75" hidden="false" customHeight="false" outlineLevel="0" collapsed="false">
      <c r="M1907" s="113"/>
      <c r="N1907" s="116"/>
      <c r="AE1907" s="8" t="str">
        <f aca="false">TEXT(N1907,"hh:mm:ss")</f>
        <v>00:00:00</v>
      </c>
      <c r="AF1907" s="9" t="n">
        <f aca="false">M1907</f>
        <v>0</v>
      </c>
    </row>
    <row r="1908" customFormat="false" ht="15.75" hidden="false" customHeight="false" outlineLevel="0" collapsed="false">
      <c r="M1908" s="113"/>
      <c r="N1908" s="116"/>
      <c r="AE1908" s="8" t="str">
        <f aca="false">TEXT(N1908,"hh:mm:ss")</f>
        <v>00:00:00</v>
      </c>
      <c r="AF1908" s="9" t="n">
        <f aca="false">M1908</f>
        <v>0</v>
      </c>
    </row>
    <row r="1909" customFormat="false" ht="15.75" hidden="false" customHeight="false" outlineLevel="0" collapsed="false">
      <c r="M1909" s="113"/>
      <c r="N1909" s="116"/>
      <c r="AE1909" s="8" t="str">
        <f aca="false">TEXT(N1909,"hh:mm:ss")</f>
        <v>00:00:00</v>
      </c>
      <c r="AF1909" s="9" t="n">
        <f aca="false">M1909</f>
        <v>0</v>
      </c>
    </row>
    <row r="1910" customFormat="false" ht="15.75" hidden="false" customHeight="false" outlineLevel="0" collapsed="false">
      <c r="M1910" s="113"/>
      <c r="N1910" s="116"/>
      <c r="AE1910" s="8" t="str">
        <f aca="false">TEXT(N1910,"hh:mm:ss")</f>
        <v>00:00:00</v>
      </c>
      <c r="AF1910" s="9" t="n">
        <f aca="false">M1910</f>
        <v>0</v>
      </c>
    </row>
    <row r="1911" customFormat="false" ht="15.75" hidden="false" customHeight="false" outlineLevel="0" collapsed="false">
      <c r="M1911" s="113"/>
      <c r="N1911" s="116"/>
      <c r="AE1911" s="8" t="str">
        <f aca="false">TEXT(N1911,"hh:mm:ss")</f>
        <v>00:00:00</v>
      </c>
      <c r="AF1911" s="9" t="n">
        <f aca="false">M1911</f>
        <v>0</v>
      </c>
    </row>
    <row r="1912" customFormat="false" ht="15.75" hidden="false" customHeight="false" outlineLevel="0" collapsed="false">
      <c r="M1912" s="113"/>
      <c r="N1912" s="116"/>
      <c r="AE1912" s="8" t="str">
        <f aca="false">TEXT(N1912,"hh:mm:ss")</f>
        <v>00:00:00</v>
      </c>
      <c r="AF1912" s="9" t="n">
        <f aca="false">M1912</f>
        <v>0</v>
      </c>
    </row>
    <row r="1913" customFormat="false" ht="15.75" hidden="false" customHeight="false" outlineLevel="0" collapsed="false">
      <c r="M1913" s="113"/>
      <c r="N1913" s="116"/>
      <c r="AE1913" s="8" t="str">
        <f aca="false">TEXT(N1913,"hh:mm:ss")</f>
        <v>00:00:00</v>
      </c>
      <c r="AF1913" s="9" t="n">
        <f aca="false">M1913</f>
        <v>0</v>
      </c>
    </row>
    <row r="1914" customFormat="false" ht="15.75" hidden="false" customHeight="false" outlineLevel="0" collapsed="false">
      <c r="M1914" s="113"/>
      <c r="N1914" s="116"/>
      <c r="AE1914" s="8" t="str">
        <f aca="false">TEXT(N1914,"hh:mm:ss")</f>
        <v>00:00:00</v>
      </c>
      <c r="AF1914" s="9" t="n">
        <f aca="false">M1914</f>
        <v>0</v>
      </c>
    </row>
    <row r="1915" customFormat="false" ht="15.75" hidden="false" customHeight="false" outlineLevel="0" collapsed="false">
      <c r="M1915" s="113"/>
      <c r="N1915" s="116"/>
      <c r="AE1915" s="8" t="str">
        <f aca="false">TEXT(N1915,"hh:mm:ss")</f>
        <v>00:00:00</v>
      </c>
      <c r="AF1915" s="9" t="n">
        <f aca="false">M1915</f>
        <v>0</v>
      </c>
    </row>
    <row r="1916" customFormat="false" ht="15.75" hidden="false" customHeight="false" outlineLevel="0" collapsed="false">
      <c r="M1916" s="113"/>
      <c r="N1916" s="116"/>
      <c r="AE1916" s="8" t="str">
        <f aca="false">TEXT(N1916,"hh:mm:ss")</f>
        <v>00:00:00</v>
      </c>
      <c r="AF1916" s="9" t="n">
        <f aca="false">M1916</f>
        <v>0</v>
      </c>
    </row>
    <row r="1917" customFormat="false" ht="15.75" hidden="false" customHeight="false" outlineLevel="0" collapsed="false">
      <c r="M1917" s="113"/>
      <c r="N1917" s="116"/>
      <c r="AE1917" s="8" t="str">
        <f aca="false">TEXT(N1917,"hh:mm:ss")</f>
        <v>00:00:00</v>
      </c>
      <c r="AF1917" s="9" t="n">
        <f aca="false">M1917</f>
        <v>0</v>
      </c>
    </row>
    <row r="1918" customFormat="false" ht="15.75" hidden="false" customHeight="false" outlineLevel="0" collapsed="false">
      <c r="M1918" s="113"/>
      <c r="N1918" s="116"/>
      <c r="AE1918" s="8" t="str">
        <f aca="false">TEXT(N1918,"hh:mm:ss")</f>
        <v>00:00:00</v>
      </c>
      <c r="AF1918" s="9" t="n">
        <f aca="false">M1918</f>
        <v>0</v>
      </c>
    </row>
    <row r="1919" customFormat="false" ht="15.75" hidden="false" customHeight="false" outlineLevel="0" collapsed="false">
      <c r="M1919" s="113"/>
      <c r="N1919" s="116"/>
      <c r="AE1919" s="8" t="str">
        <f aca="false">TEXT(N1919,"hh:mm:ss")</f>
        <v>00:00:00</v>
      </c>
      <c r="AF1919" s="9" t="n">
        <f aca="false">M1919</f>
        <v>0</v>
      </c>
    </row>
    <row r="1920" customFormat="false" ht="15.75" hidden="false" customHeight="false" outlineLevel="0" collapsed="false">
      <c r="M1920" s="113"/>
      <c r="N1920" s="116"/>
      <c r="AE1920" s="8" t="str">
        <f aca="false">TEXT(N1920,"hh:mm:ss")</f>
        <v>00:00:00</v>
      </c>
      <c r="AF1920" s="9" t="n">
        <f aca="false">M1920</f>
        <v>0</v>
      </c>
    </row>
    <row r="1921" customFormat="false" ht="15.75" hidden="false" customHeight="false" outlineLevel="0" collapsed="false">
      <c r="M1921" s="113"/>
      <c r="N1921" s="116"/>
      <c r="AE1921" s="8" t="str">
        <f aca="false">TEXT(N1921,"hh:mm:ss")</f>
        <v>00:00:00</v>
      </c>
      <c r="AF1921" s="9" t="n">
        <f aca="false">M1921</f>
        <v>0</v>
      </c>
    </row>
    <row r="1922" customFormat="false" ht="15.75" hidden="false" customHeight="false" outlineLevel="0" collapsed="false">
      <c r="M1922" s="113"/>
      <c r="N1922" s="116"/>
      <c r="AE1922" s="8" t="str">
        <f aca="false">TEXT(N1922,"hh:mm:ss")</f>
        <v>00:00:00</v>
      </c>
      <c r="AF1922" s="9" t="n">
        <f aca="false">M1922</f>
        <v>0</v>
      </c>
    </row>
    <row r="1923" customFormat="false" ht="15.75" hidden="false" customHeight="false" outlineLevel="0" collapsed="false">
      <c r="M1923" s="113"/>
      <c r="N1923" s="116"/>
      <c r="AE1923" s="8" t="str">
        <f aca="false">TEXT(N1923,"hh:mm:ss")</f>
        <v>00:00:00</v>
      </c>
      <c r="AF1923" s="9" t="n">
        <f aca="false">M1923</f>
        <v>0</v>
      </c>
    </row>
    <row r="1924" customFormat="false" ht="15.75" hidden="false" customHeight="false" outlineLevel="0" collapsed="false">
      <c r="M1924" s="113"/>
      <c r="N1924" s="116"/>
      <c r="AE1924" s="8" t="str">
        <f aca="false">TEXT(N1924,"hh:mm:ss")</f>
        <v>00:00:00</v>
      </c>
      <c r="AF1924" s="9" t="n">
        <f aca="false">M1924</f>
        <v>0</v>
      </c>
    </row>
    <row r="1925" customFormat="false" ht="15.75" hidden="false" customHeight="false" outlineLevel="0" collapsed="false">
      <c r="M1925" s="113"/>
      <c r="N1925" s="116"/>
      <c r="AE1925" s="8" t="str">
        <f aca="false">TEXT(N1925,"hh:mm:ss")</f>
        <v>00:00:00</v>
      </c>
      <c r="AF1925" s="9" t="n">
        <f aca="false">M1925</f>
        <v>0</v>
      </c>
    </row>
    <row r="1926" customFormat="false" ht="15.75" hidden="false" customHeight="false" outlineLevel="0" collapsed="false">
      <c r="M1926" s="113"/>
      <c r="N1926" s="116"/>
      <c r="AE1926" s="8" t="str">
        <f aca="false">TEXT(N1926,"hh:mm:ss")</f>
        <v>00:00:00</v>
      </c>
      <c r="AF1926" s="9" t="n">
        <f aca="false">M1926</f>
        <v>0</v>
      </c>
    </row>
    <row r="1927" customFormat="false" ht="15.75" hidden="false" customHeight="false" outlineLevel="0" collapsed="false">
      <c r="M1927" s="113"/>
      <c r="N1927" s="116"/>
      <c r="AE1927" s="8" t="str">
        <f aca="false">TEXT(N1927,"hh:mm:ss")</f>
        <v>00:00:00</v>
      </c>
      <c r="AF1927" s="9" t="n">
        <f aca="false">M1927</f>
        <v>0</v>
      </c>
    </row>
    <row r="1928" customFormat="false" ht="15.75" hidden="false" customHeight="false" outlineLevel="0" collapsed="false">
      <c r="M1928" s="113"/>
      <c r="N1928" s="116"/>
      <c r="AE1928" s="8" t="str">
        <f aca="false">TEXT(N1928,"hh:mm:ss")</f>
        <v>00:00:00</v>
      </c>
      <c r="AF1928" s="9" t="n">
        <f aca="false">M1928</f>
        <v>0</v>
      </c>
    </row>
    <row r="1929" customFormat="false" ht="15.75" hidden="false" customHeight="false" outlineLevel="0" collapsed="false">
      <c r="M1929" s="113"/>
      <c r="N1929" s="116"/>
      <c r="AE1929" s="8" t="str">
        <f aca="false">TEXT(N1929,"hh:mm:ss")</f>
        <v>00:00:00</v>
      </c>
      <c r="AF1929" s="9" t="n">
        <f aca="false">M1929</f>
        <v>0</v>
      </c>
    </row>
    <row r="1930" customFormat="false" ht="15.75" hidden="false" customHeight="false" outlineLevel="0" collapsed="false">
      <c r="M1930" s="113"/>
      <c r="N1930" s="116"/>
      <c r="AE1930" s="8" t="str">
        <f aca="false">TEXT(N1930,"hh:mm:ss")</f>
        <v>00:00:00</v>
      </c>
      <c r="AF1930" s="9" t="n">
        <f aca="false">M1930</f>
        <v>0</v>
      </c>
    </row>
    <row r="1931" customFormat="false" ht="15.75" hidden="false" customHeight="false" outlineLevel="0" collapsed="false">
      <c r="M1931" s="113"/>
      <c r="N1931" s="116"/>
      <c r="AE1931" s="8" t="str">
        <f aca="false">TEXT(N1931,"hh:mm:ss")</f>
        <v>00:00:00</v>
      </c>
      <c r="AF1931" s="9" t="n">
        <f aca="false">M1931</f>
        <v>0</v>
      </c>
    </row>
    <row r="1932" customFormat="false" ht="15.75" hidden="false" customHeight="false" outlineLevel="0" collapsed="false">
      <c r="M1932" s="113"/>
      <c r="N1932" s="116"/>
      <c r="AE1932" s="8" t="str">
        <f aca="false">TEXT(N1932,"hh:mm:ss")</f>
        <v>00:00:00</v>
      </c>
      <c r="AF1932" s="9" t="n">
        <f aca="false">M1932</f>
        <v>0</v>
      </c>
    </row>
    <row r="1933" customFormat="false" ht="15.75" hidden="false" customHeight="false" outlineLevel="0" collapsed="false">
      <c r="M1933" s="113"/>
      <c r="N1933" s="116"/>
      <c r="AE1933" s="8" t="str">
        <f aca="false">TEXT(N1933,"hh:mm:ss")</f>
        <v>00:00:00</v>
      </c>
      <c r="AF1933" s="9" t="n">
        <f aca="false">M1933</f>
        <v>0</v>
      </c>
    </row>
    <row r="1934" customFormat="false" ht="15.75" hidden="false" customHeight="false" outlineLevel="0" collapsed="false">
      <c r="M1934" s="113"/>
      <c r="N1934" s="116"/>
      <c r="AE1934" s="8" t="str">
        <f aca="false">TEXT(N1934,"hh:mm:ss")</f>
        <v>00:00:00</v>
      </c>
      <c r="AF1934" s="9" t="n">
        <f aca="false">M1934</f>
        <v>0</v>
      </c>
    </row>
    <row r="1935" customFormat="false" ht="15.75" hidden="false" customHeight="false" outlineLevel="0" collapsed="false">
      <c r="M1935" s="113"/>
      <c r="N1935" s="116"/>
      <c r="AE1935" s="8" t="str">
        <f aca="false">TEXT(N1935,"hh:mm:ss")</f>
        <v>00:00:00</v>
      </c>
      <c r="AF1935" s="9" t="n">
        <f aca="false">M1935</f>
        <v>0</v>
      </c>
    </row>
    <row r="1936" customFormat="false" ht="15.75" hidden="false" customHeight="false" outlineLevel="0" collapsed="false">
      <c r="M1936" s="113"/>
      <c r="N1936" s="116"/>
      <c r="AE1936" s="8" t="str">
        <f aca="false">TEXT(N1936,"hh:mm:ss")</f>
        <v>00:00:00</v>
      </c>
      <c r="AF1936" s="9" t="n">
        <f aca="false">M1936</f>
        <v>0</v>
      </c>
    </row>
    <row r="1937" customFormat="false" ht="15.75" hidden="false" customHeight="false" outlineLevel="0" collapsed="false">
      <c r="M1937" s="113"/>
      <c r="N1937" s="116"/>
      <c r="AE1937" s="8" t="str">
        <f aca="false">TEXT(N1937,"hh:mm:ss")</f>
        <v>00:00:00</v>
      </c>
      <c r="AF1937" s="9" t="n">
        <f aca="false">M1937</f>
        <v>0</v>
      </c>
    </row>
    <row r="1938" customFormat="false" ht="15.75" hidden="false" customHeight="false" outlineLevel="0" collapsed="false">
      <c r="M1938" s="113"/>
      <c r="N1938" s="116"/>
      <c r="AE1938" s="8" t="str">
        <f aca="false">TEXT(N1938,"hh:mm:ss")</f>
        <v>00:00:00</v>
      </c>
      <c r="AF1938" s="9" t="n">
        <f aca="false">M1938</f>
        <v>0</v>
      </c>
    </row>
    <row r="1939" customFormat="false" ht="15.75" hidden="false" customHeight="false" outlineLevel="0" collapsed="false">
      <c r="M1939" s="113"/>
      <c r="N1939" s="116"/>
      <c r="AE1939" s="8" t="str">
        <f aca="false">TEXT(N1939,"hh:mm:ss")</f>
        <v>00:00:00</v>
      </c>
      <c r="AF1939" s="9" t="n">
        <f aca="false">M1939</f>
        <v>0</v>
      </c>
    </row>
    <row r="1940" customFormat="false" ht="15.75" hidden="false" customHeight="false" outlineLevel="0" collapsed="false">
      <c r="M1940" s="113"/>
      <c r="N1940" s="116"/>
      <c r="AE1940" s="8" t="str">
        <f aca="false">TEXT(N1940,"hh:mm:ss")</f>
        <v>00:00:00</v>
      </c>
      <c r="AF1940" s="9" t="n">
        <f aca="false">M1940</f>
        <v>0</v>
      </c>
    </row>
    <row r="1941" customFormat="false" ht="15.75" hidden="false" customHeight="false" outlineLevel="0" collapsed="false">
      <c r="M1941" s="113"/>
      <c r="N1941" s="116"/>
      <c r="AE1941" s="8" t="str">
        <f aca="false">TEXT(N1941,"hh:mm:ss")</f>
        <v>00:00:00</v>
      </c>
      <c r="AF1941" s="9" t="n">
        <f aca="false">M1941</f>
        <v>0</v>
      </c>
    </row>
    <row r="1942" customFormat="false" ht="15.75" hidden="false" customHeight="false" outlineLevel="0" collapsed="false">
      <c r="M1942" s="113"/>
      <c r="N1942" s="116"/>
      <c r="AE1942" s="8" t="str">
        <f aca="false">TEXT(N1942,"hh:mm:ss")</f>
        <v>00:00:00</v>
      </c>
      <c r="AF1942" s="9" t="n">
        <f aca="false">M1942</f>
        <v>0</v>
      </c>
    </row>
    <row r="1943" customFormat="false" ht="15.75" hidden="false" customHeight="false" outlineLevel="0" collapsed="false">
      <c r="M1943" s="113"/>
      <c r="N1943" s="116"/>
      <c r="AE1943" s="8" t="str">
        <f aca="false">TEXT(N1943,"hh:mm:ss")</f>
        <v>00:00:00</v>
      </c>
      <c r="AF1943" s="9" t="n">
        <f aca="false">M1943</f>
        <v>0</v>
      </c>
    </row>
    <row r="1944" customFormat="false" ht="15.75" hidden="false" customHeight="false" outlineLevel="0" collapsed="false">
      <c r="M1944" s="113"/>
      <c r="N1944" s="116"/>
      <c r="AE1944" s="8" t="str">
        <f aca="false">TEXT(N1944,"hh:mm:ss")</f>
        <v>00:00:00</v>
      </c>
      <c r="AF1944" s="9" t="n">
        <f aca="false">M1944</f>
        <v>0</v>
      </c>
    </row>
    <row r="1945" customFormat="false" ht="15.75" hidden="false" customHeight="false" outlineLevel="0" collapsed="false">
      <c r="M1945" s="113"/>
      <c r="N1945" s="116"/>
      <c r="AE1945" s="8" t="str">
        <f aca="false">TEXT(N1945,"hh:mm:ss")</f>
        <v>00:00:00</v>
      </c>
      <c r="AF1945" s="9" t="n">
        <f aca="false">M1945</f>
        <v>0</v>
      </c>
    </row>
    <row r="1946" customFormat="false" ht="15.75" hidden="false" customHeight="false" outlineLevel="0" collapsed="false">
      <c r="M1946" s="113"/>
      <c r="N1946" s="116"/>
      <c r="AE1946" s="8" t="str">
        <f aca="false">TEXT(N1946,"hh:mm:ss")</f>
        <v>00:00:00</v>
      </c>
      <c r="AF1946" s="9" t="n">
        <f aca="false">M1946</f>
        <v>0</v>
      </c>
    </row>
    <row r="1947" customFormat="false" ht="15.75" hidden="false" customHeight="false" outlineLevel="0" collapsed="false">
      <c r="M1947" s="113"/>
      <c r="N1947" s="116"/>
      <c r="AE1947" s="8" t="str">
        <f aca="false">TEXT(N1947,"hh:mm:ss")</f>
        <v>00:00:00</v>
      </c>
      <c r="AF1947" s="9" t="n">
        <f aca="false">M1947</f>
        <v>0</v>
      </c>
    </row>
    <row r="1948" customFormat="false" ht="15.75" hidden="false" customHeight="false" outlineLevel="0" collapsed="false">
      <c r="M1948" s="113"/>
      <c r="N1948" s="116"/>
      <c r="AE1948" s="8" t="str">
        <f aca="false">TEXT(N1948,"hh:mm:ss")</f>
        <v>00:00:00</v>
      </c>
      <c r="AF1948" s="9" t="n">
        <f aca="false">M1948</f>
        <v>0</v>
      </c>
    </row>
    <row r="1949" customFormat="false" ht="15.75" hidden="false" customHeight="false" outlineLevel="0" collapsed="false">
      <c r="M1949" s="113"/>
      <c r="N1949" s="116"/>
      <c r="AE1949" s="8" t="str">
        <f aca="false">TEXT(N1949,"hh:mm:ss")</f>
        <v>00:00:00</v>
      </c>
      <c r="AF1949" s="9" t="n">
        <f aca="false">M1949</f>
        <v>0</v>
      </c>
    </row>
    <row r="1950" customFormat="false" ht="15.75" hidden="false" customHeight="false" outlineLevel="0" collapsed="false">
      <c r="M1950" s="113"/>
      <c r="N1950" s="116"/>
      <c r="AE1950" s="8" t="str">
        <f aca="false">TEXT(N1950,"hh:mm:ss")</f>
        <v>00:00:00</v>
      </c>
      <c r="AF1950" s="9" t="n">
        <f aca="false">M1950</f>
        <v>0</v>
      </c>
    </row>
    <row r="1951" customFormat="false" ht="15.75" hidden="false" customHeight="false" outlineLevel="0" collapsed="false">
      <c r="M1951" s="113"/>
      <c r="N1951" s="116"/>
      <c r="AE1951" s="8" t="str">
        <f aca="false">TEXT(N1951,"hh:mm:ss")</f>
        <v>00:00:00</v>
      </c>
      <c r="AF1951" s="9" t="n">
        <f aca="false">M1951</f>
        <v>0</v>
      </c>
    </row>
    <row r="1952" customFormat="false" ht="15.75" hidden="false" customHeight="false" outlineLevel="0" collapsed="false">
      <c r="M1952" s="113"/>
      <c r="N1952" s="116"/>
      <c r="AE1952" s="8" t="str">
        <f aca="false">TEXT(N1952,"hh:mm:ss")</f>
        <v>00:00:00</v>
      </c>
      <c r="AF1952" s="9" t="n">
        <f aca="false">M1952</f>
        <v>0</v>
      </c>
    </row>
    <row r="1953" customFormat="false" ht="15.75" hidden="false" customHeight="false" outlineLevel="0" collapsed="false">
      <c r="M1953" s="113"/>
      <c r="N1953" s="116"/>
      <c r="AE1953" s="8" t="str">
        <f aca="false">TEXT(N1953,"hh:mm:ss")</f>
        <v>00:00:00</v>
      </c>
      <c r="AF1953" s="9" t="n">
        <f aca="false">M1953</f>
        <v>0</v>
      </c>
    </row>
    <row r="1954" customFormat="false" ht="15.75" hidden="false" customHeight="false" outlineLevel="0" collapsed="false">
      <c r="M1954" s="113"/>
      <c r="N1954" s="116"/>
      <c r="AE1954" s="8" t="str">
        <f aca="false">TEXT(N1954,"hh:mm:ss")</f>
        <v>00:00:00</v>
      </c>
      <c r="AF1954" s="9" t="n">
        <f aca="false">M1954</f>
        <v>0</v>
      </c>
    </row>
    <row r="1955" customFormat="false" ht="15.75" hidden="false" customHeight="false" outlineLevel="0" collapsed="false">
      <c r="M1955" s="113"/>
      <c r="N1955" s="116"/>
      <c r="AE1955" s="8" t="str">
        <f aca="false">TEXT(N1955,"hh:mm:ss")</f>
        <v>00:00:00</v>
      </c>
      <c r="AF1955" s="9" t="n">
        <f aca="false">M1955</f>
        <v>0</v>
      </c>
    </row>
    <row r="1956" customFormat="false" ht="15.75" hidden="false" customHeight="false" outlineLevel="0" collapsed="false">
      <c r="M1956" s="113"/>
      <c r="N1956" s="116"/>
      <c r="AE1956" s="8" t="str">
        <f aca="false">TEXT(N1956,"hh:mm:ss")</f>
        <v>00:00:00</v>
      </c>
      <c r="AF1956" s="9" t="n">
        <f aca="false">M1956</f>
        <v>0</v>
      </c>
    </row>
    <row r="1957" customFormat="false" ht="15.75" hidden="false" customHeight="false" outlineLevel="0" collapsed="false">
      <c r="M1957" s="113"/>
      <c r="N1957" s="116"/>
      <c r="AE1957" s="8" t="str">
        <f aca="false">TEXT(N1957,"hh:mm:ss")</f>
        <v>00:00:00</v>
      </c>
      <c r="AF1957" s="9" t="n">
        <f aca="false">M1957</f>
        <v>0</v>
      </c>
    </row>
    <row r="1958" customFormat="false" ht="15.75" hidden="false" customHeight="false" outlineLevel="0" collapsed="false">
      <c r="M1958" s="113"/>
      <c r="N1958" s="116"/>
      <c r="AE1958" s="8" t="str">
        <f aca="false">TEXT(N1958,"hh:mm:ss")</f>
        <v>00:00:00</v>
      </c>
      <c r="AF1958" s="9" t="n">
        <f aca="false">M1958</f>
        <v>0</v>
      </c>
    </row>
    <row r="1959" customFormat="false" ht="15.75" hidden="false" customHeight="false" outlineLevel="0" collapsed="false">
      <c r="M1959" s="113"/>
      <c r="N1959" s="116"/>
      <c r="AE1959" s="8" t="str">
        <f aca="false">TEXT(N1959,"hh:mm:ss")</f>
        <v>00:00:00</v>
      </c>
      <c r="AF1959" s="9" t="n">
        <f aca="false">M1959</f>
        <v>0</v>
      </c>
    </row>
    <row r="1960" customFormat="false" ht="15.75" hidden="false" customHeight="false" outlineLevel="0" collapsed="false">
      <c r="M1960" s="113"/>
      <c r="N1960" s="116"/>
      <c r="AE1960" s="8" t="str">
        <f aca="false">TEXT(N1960,"hh:mm:ss")</f>
        <v>00:00:00</v>
      </c>
      <c r="AF1960" s="9" t="n">
        <f aca="false">M1960</f>
        <v>0</v>
      </c>
    </row>
    <row r="1961" customFormat="false" ht="15.75" hidden="false" customHeight="false" outlineLevel="0" collapsed="false">
      <c r="M1961" s="113"/>
      <c r="N1961" s="116"/>
      <c r="AE1961" s="8" t="str">
        <f aca="false">TEXT(N1961,"hh:mm:ss")</f>
        <v>00:00:00</v>
      </c>
      <c r="AF1961" s="9" t="n">
        <f aca="false">M1961</f>
        <v>0</v>
      </c>
    </row>
    <row r="1962" customFormat="false" ht="15.75" hidden="false" customHeight="false" outlineLevel="0" collapsed="false">
      <c r="M1962" s="113"/>
      <c r="N1962" s="116"/>
      <c r="AE1962" s="8" t="str">
        <f aca="false">TEXT(N1962,"hh:mm:ss")</f>
        <v>00:00:00</v>
      </c>
      <c r="AF1962" s="9" t="n">
        <f aca="false">M1962</f>
        <v>0</v>
      </c>
    </row>
    <row r="1963" customFormat="false" ht="15.75" hidden="false" customHeight="false" outlineLevel="0" collapsed="false">
      <c r="M1963" s="113"/>
      <c r="N1963" s="116"/>
      <c r="AE1963" s="8" t="str">
        <f aca="false">TEXT(N1963,"hh:mm:ss")</f>
        <v>00:00:00</v>
      </c>
      <c r="AF1963" s="9" t="n">
        <f aca="false">M1963</f>
        <v>0</v>
      </c>
    </row>
    <row r="1964" customFormat="false" ht="15.75" hidden="false" customHeight="false" outlineLevel="0" collapsed="false">
      <c r="M1964" s="113"/>
      <c r="N1964" s="116"/>
      <c r="AE1964" s="8" t="str">
        <f aca="false">TEXT(N1964,"hh:mm:ss")</f>
        <v>00:00:00</v>
      </c>
      <c r="AF1964" s="9" t="n">
        <f aca="false">M1964</f>
        <v>0</v>
      </c>
    </row>
    <row r="1965" customFormat="false" ht="15.75" hidden="false" customHeight="false" outlineLevel="0" collapsed="false">
      <c r="M1965" s="113"/>
      <c r="N1965" s="116"/>
      <c r="AE1965" s="8" t="str">
        <f aca="false">TEXT(N1965,"hh:mm:ss")</f>
        <v>00:00:00</v>
      </c>
      <c r="AF1965" s="9" t="n">
        <f aca="false">M1965</f>
        <v>0</v>
      </c>
    </row>
    <row r="1966" customFormat="false" ht="15.75" hidden="false" customHeight="false" outlineLevel="0" collapsed="false">
      <c r="M1966" s="113"/>
      <c r="N1966" s="116"/>
      <c r="AE1966" s="8" t="str">
        <f aca="false">TEXT(N1966,"hh:mm:ss")</f>
        <v>00:00:00</v>
      </c>
      <c r="AF1966" s="9" t="n">
        <f aca="false">M1966</f>
        <v>0</v>
      </c>
    </row>
    <row r="1967" customFormat="false" ht="15.75" hidden="false" customHeight="false" outlineLevel="0" collapsed="false">
      <c r="M1967" s="113"/>
      <c r="N1967" s="116"/>
      <c r="AE1967" s="8" t="str">
        <f aca="false">TEXT(N1967,"hh:mm:ss")</f>
        <v>00:00:00</v>
      </c>
      <c r="AF1967" s="9" t="n">
        <f aca="false">M1967</f>
        <v>0</v>
      </c>
    </row>
    <row r="1968" customFormat="false" ht="15.75" hidden="false" customHeight="false" outlineLevel="0" collapsed="false">
      <c r="M1968" s="113"/>
      <c r="N1968" s="116"/>
      <c r="AE1968" s="8" t="str">
        <f aca="false">TEXT(N1968,"hh:mm:ss")</f>
        <v>00:00:00</v>
      </c>
      <c r="AF1968" s="9" t="n">
        <f aca="false">M1968</f>
        <v>0</v>
      </c>
    </row>
    <row r="1969" customFormat="false" ht="15.75" hidden="false" customHeight="false" outlineLevel="0" collapsed="false">
      <c r="M1969" s="113"/>
      <c r="N1969" s="116"/>
      <c r="AE1969" s="8" t="str">
        <f aca="false">TEXT(N1969,"hh:mm:ss")</f>
        <v>00:00:00</v>
      </c>
      <c r="AF1969" s="9" t="n">
        <f aca="false">M1969</f>
        <v>0</v>
      </c>
    </row>
    <row r="1970" customFormat="false" ht="15.75" hidden="false" customHeight="false" outlineLevel="0" collapsed="false">
      <c r="M1970" s="113"/>
      <c r="N1970" s="116"/>
      <c r="AE1970" s="8" t="str">
        <f aca="false">TEXT(N1970,"hh:mm:ss")</f>
        <v>00:00:00</v>
      </c>
      <c r="AF1970" s="9" t="n">
        <f aca="false">M1970</f>
        <v>0</v>
      </c>
    </row>
    <row r="1971" customFormat="false" ht="15.75" hidden="false" customHeight="false" outlineLevel="0" collapsed="false">
      <c r="M1971" s="113"/>
      <c r="N1971" s="116"/>
      <c r="AE1971" s="8" t="str">
        <f aca="false">TEXT(N1971,"hh:mm:ss")</f>
        <v>00:00:00</v>
      </c>
      <c r="AF1971" s="9" t="n">
        <f aca="false">M1971</f>
        <v>0</v>
      </c>
    </row>
    <row r="1972" customFormat="false" ht="15.75" hidden="false" customHeight="false" outlineLevel="0" collapsed="false">
      <c r="M1972" s="113"/>
      <c r="N1972" s="116"/>
      <c r="AE1972" s="8" t="str">
        <f aca="false">TEXT(N1972,"hh:mm:ss")</f>
        <v>00:00:00</v>
      </c>
      <c r="AF1972" s="9" t="n">
        <f aca="false">M1972</f>
        <v>0</v>
      </c>
    </row>
    <row r="1973" customFormat="false" ht="15.75" hidden="false" customHeight="false" outlineLevel="0" collapsed="false">
      <c r="M1973" s="113"/>
      <c r="N1973" s="116"/>
      <c r="AE1973" s="8" t="str">
        <f aca="false">TEXT(N1973,"hh:mm:ss")</f>
        <v>00:00:00</v>
      </c>
      <c r="AF1973" s="9" t="n">
        <f aca="false">M1973</f>
        <v>0</v>
      </c>
    </row>
    <row r="1974" customFormat="false" ht="15.75" hidden="false" customHeight="false" outlineLevel="0" collapsed="false">
      <c r="M1974" s="113"/>
      <c r="N1974" s="116"/>
      <c r="AE1974" s="8" t="str">
        <f aca="false">TEXT(N1974,"hh:mm:ss")</f>
        <v>00:00:00</v>
      </c>
      <c r="AF1974" s="9" t="n">
        <f aca="false">M1974</f>
        <v>0</v>
      </c>
    </row>
    <row r="1975" customFormat="false" ht="15.75" hidden="false" customHeight="false" outlineLevel="0" collapsed="false">
      <c r="M1975" s="113"/>
      <c r="N1975" s="116"/>
      <c r="AE1975" s="8" t="str">
        <f aca="false">TEXT(N1975,"hh:mm:ss")</f>
        <v>00:00:00</v>
      </c>
      <c r="AF1975" s="9" t="n">
        <f aca="false">M1975</f>
        <v>0</v>
      </c>
    </row>
    <row r="1976" customFormat="false" ht="15.75" hidden="false" customHeight="false" outlineLevel="0" collapsed="false">
      <c r="M1976" s="113"/>
      <c r="N1976" s="116"/>
      <c r="AE1976" s="8" t="str">
        <f aca="false">TEXT(N1976,"hh:mm:ss")</f>
        <v>00:00:00</v>
      </c>
      <c r="AF1976" s="9" t="n">
        <f aca="false">M1976</f>
        <v>0</v>
      </c>
    </row>
    <row r="1977" customFormat="false" ht="15.75" hidden="false" customHeight="false" outlineLevel="0" collapsed="false">
      <c r="M1977" s="113"/>
      <c r="N1977" s="116"/>
      <c r="AE1977" s="8" t="str">
        <f aca="false">TEXT(N1977,"hh:mm:ss")</f>
        <v>00:00:00</v>
      </c>
      <c r="AF1977" s="9" t="n">
        <f aca="false">M1977</f>
        <v>0</v>
      </c>
    </row>
    <row r="1978" customFormat="false" ht="15.75" hidden="false" customHeight="false" outlineLevel="0" collapsed="false">
      <c r="M1978" s="113"/>
      <c r="N1978" s="116"/>
      <c r="AE1978" s="8" t="str">
        <f aca="false">TEXT(N1978,"hh:mm:ss")</f>
        <v>00:00:00</v>
      </c>
      <c r="AF1978" s="9" t="n">
        <f aca="false">M1978</f>
        <v>0</v>
      </c>
    </row>
    <row r="1979" customFormat="false" ht="15.75" hidden="false" customHeight="false" outlineLevel="0" collapsed="false">
      <c r="M1979" s="113"/>
      <c r="N1979" s="116"/>
      <c r="AE1979" s="8" t="str">
        <f aca="false">TEXT(N1979,"hh:mm:ss")</f>
        <v>00:00:00</v>
      </c>
      <c r="AF1979" s="9" t="n">
        <f aca="false">M1979</f>
        <v>0</v>
      </c>
    </row>
    <row r="1980" customFormat="false" ht="15.75" hidden="false" customHeight="false" outlineLevel="0" collapsed="false">
      <c r="M1980" s="113"/>
      <c r="N1980" s="116"/>
      <c r="AE1980" s="8" t="str">
        <f aca="false">TEXT(N1980,"hh:mm:ss")</f>
        <v>00:00:00</v>
      </c>
      <c r="AF1980" s="9" t="n">
        <f aca="false">M1980</f>
        <v>0</v>
      </c>
    </row>
    <row r="1981" customFormat="false" ht="15.75" hidden="false" customHeight="false" outlineLevel="0" collapsed="false">
      <c r="M1981" s="113"/>
      <c r="N1981" s="116"/>
      <c r="AE1981" s="8" t="str">
        <f aca="false">TEXT(N1981,"hh:mm:ss")</f>
        <v>00:00:00</v>
      </c>
      <c r="AF1981" s="9" t="n">
        <f aca="false">M1981</f>
        <v>0</v>
      </c>
    </row>
    <row r="1982" customFormat="false" ht="15.75" hidden="false" customHeight="false" outlineLevel="0" collapsed="false">
      <c r="M1982" s="113"/>
      <c r="N1982" s="116"/>
      <c r="AE1982" s="8" t="str">
        <f aca="false">TEXT(N1982,"hh:mm:ss")</f>
        <v>00:00:00</v>
      </c>
      <c r="AF1982" s="9" t="n">
        <f aca="false">M1982</f>
        <v>0</v>
      </c>
    </row>
    <row r="1983" customFormat="false" ht="15.75" hidden="false" customHeight="false" outlineLevel="0" collapsed="false">
      <c r="M1983" s="113"/>
      <c r="N1983" s="116"/>
      <c r="AE1983" s="8" t="str">
        <f aca="false">TEXT(N1983,"hh:mm:ss")</f>
        <v>00:00:00</v>
      </c>
      <c r="AF1983" s="9" t="n">
        <f aca="false">M1983</f>
        <v>0</v>
      </c>
    </row>
    <row r="1984" customFormat="false" ht="15.75" hidden="false" customHeight="false" outlineLevel="0" collapsed="false">
      <c r="M1984" s="113"/>
      <c r="N1984" s="116"/>
      <c r="AE1984" s="8" t="str">
        <f aca="false">TEXT(N1984,"hh:mm:ss")</f>
        <v>00:00:00</v>
      </c>
      <c r="AF1984" s="9" t="n">
        <f aca="false">M1984</f>
        <v>0</v>
      </c>
    </row>
    <row r="1985" customFormat="false" ht="15.75" hidden="false" customHeight="false" outlineLevel="0" collapsed="false">
      <c r="M1985" s="113"/>
      <c r="N1985" s="116"/>
      <c r="AE1985" s="8" t="str">
        <f aca="false">TEXT(N1985,"hh:mm:ss")</f>
        <v>00:00:00</v>
      </c>
      <c r="AF1985" s="9" t="n">
        <f aca="false">M1985</f>
        <v>0</v>
      </c>
    </row>
    <row r="1986" customFormat="false" ht="15.75" hidden="false" customHeight="false" outlineLevel="0" collapsed="false">
      <c r="M1986" s="113"/>
      <c r="N1986" s="116"/>
      <c r="AE1986" s="8" t="str">
        <f aca="false">TEXT(N1986,"hh:mm:ss")</f>
        <v>00:00:00</v>
      </c>
      <c r="AF1986" s="9" t="n">
        <f aca="false">M1986</f>
        <v>0</v>
      </c>
    </row>
    <row r="1987" customFormat="false" ht="15.75" hidden="false" customHeight="false" outlineLevel="0" collapsed="false">
      <c r="M1987" s="113"/>
      <c r="N1987" s="116"/>
      <c r="AE1987" s="8" t="str">
        <f aca="false">TEXT(N1987,"hh:mm:ss")</f>
        <v>00:00:00</v>
      </c>
      <c r="AF1987" s="9" t="n">
        <f aca="false">M1987</f>
        <v>0</v>
      </c>
    </row>
    <row r="1988" customFormat="false" ht="15.75" hidden="false" customHeight="false" outlineLevel="0" collapsed="false">
      <c r="M1988" s="113"/>
      <c r="N1988" s="116"/>
      <c r="AE1988" s="8" t="str">
        <f aca="false">TEXT(N1988,"hh:mm:ss")</f>
        <v>00:00:00</v>
      </c>
      <c r="AF1988" s="9" t="n">
        <f aca="false">M1988</f>
        <v>0</v>
      </c>
    </row>
    <row r="1989" customFormat="false" ht="15.75" hidden="false" customHeight="false" outlineLevel="0" collapsed="false">
      <c r="M1989" s="113"/>
      <c r="N1989" s="116"/>
      <c r="AE1989" s="8" t="str">
        <f aca="false">TEXT(N1989,"hh:mm:ss")</f>
        <v>00:00:00</v>
      </c>
      <c r="AF1989" s="9" t="n">
        <f aca="false">M1989</f>
        <v>0</v>
      </c>
    </row>
    <row r="1990" customFormat="false" ht="15.75" hidden="false" customHeight="false" outlineLevel="0" collapsed="false">
      <c r="M1990" s="113"/>
      <c r="N1990" s="116"/>
      <c r="AE1990" s="8" t="str">
        <f aca="false">TEXT(N1990,"hh:mm:ss")</f>
        <v>00:00:00</v>
      </c>
      <c r="AF1990" s="9" t="n">
        <f aca="false">M1990</f>
        <v>0</v>
      </c>
    </row>
    <row r="1991" customFormat="false" ht="15.75" hidden="false" customHeight="false" outlineLevel="0" collapsed="false">
      <c r="M1991" s="113"/>
      <c r="N1991" s="116"/>
      <c r="AE1991" s="8" t="str">
        <f aca="false">TEXT(N1991,"hh:mm:ss")</f>
        <v>00:00:00</v>
      </c>
      <c r="AF1991" s="9" t="n">
        <f aca="false">M1991</f>
        <v>0</v>
      </c>
    </row>
    <row r="1992" customFormat="false" ht="15.75" hidden="false" customHeight="false" outlineLevel="0" collapsed="false">
      <c r="M1992" s="113"/>
      <c r="N1992" s="116"/>
      <c r="AE1992" s="8" t="str">
        <f aca="false">TEXT(N1992,"hh:mm:ss")</f>
        <v>00:00:00</v>
      </c>
      <c r="AF1992" s="9" t="n">
        <f aca="false">M1992</f>
        <v>0</v>
      </c>
    </row>
    <row r="1993" customFormat="false" ht="15.75" hidden="false" customHeight="false" outlineLevel="0" collapsed="false">
      <c r="M1993" s="113"/>
      <c r="N1993" s="116"/>
      <c r="AE1993" s="8" t="str">
        <f aca="false">TEXT(N1993,"hh:mm:ss")</f>
        <v>00:00:00</v>
      </c>
      <c r="AF1993" s="9" t="n">
        <f aca="false">M1993</f>
        <v>0</v>
      </c>
    </row>
    <row r="1994" customFormat="false" ht="15.75" hidden="false" customHeight="false" outlineLevel="0" collapsed="false">
      <c r="M1994" s="113"/>
      <c r="N1994" s="116"/>
      <c r="AE1994" s="8" t="str">
        <f aca="false">TEXT(N1994,"hh:mm:ss")</f>
        <v>00:00:00</v>
      </c>
      <c r="AF1994" s="9" t="n">
        <f aca="false">M1994</f>
        <v>0</v>
      </c>
    </row>
    <row r="1995" customFormat="false" ht="15.75" hidden="false" customHeight="false" outlineLevel="0" collapsed="false">
      <c r="M1995" s="113"/>
      <c r="N1995" s="116"/>
      <c r="AE1995" s="8" t="str">
        <f aca="false">TEXT(N1995,"hh:mm:ss")</f>
        <v>00:00:00</v>
      </c>
      <c r="AF1995" s="9" t="n">
        <f aca="false">M1995</f>
        <v>0</v>
      </c>
    </row>
    <row r="1996" customFormat="false" ht="15.75" hidden="false" customHeight="false" outlineLevel="0" collapsed="false">
      <c r="M1996" s="113"/>
      <c r="N1996" s="116"/>
      <c r="AE1996" s="8" t="str">
        <f aca="false">TEXT(N1996,"hh:mm:ss")</f>
        <v>00:00:00</v>
      </c>
      <c r="AF1996" s="9" t="n">
        <f aca="false">M1996</f>
        <v>0</v>
      </c>
    </row>
    <row r="1997" customFormat="false" ht="15.75" hidden="false" customHeight="false" outlineLevel="0" collapsed="false">
      <c r="M1997" s="113"/>
      <c r="N1997" s="116"/>
      <c r="AE1997" s="8" t="str">
        <f aca="false">TEXT(N1997,"hh:mm:ss")</f>
        <v>00:00:00</v>
      </c>
      <c r="AF1997" s="9" t="n">
        <f aca="false">M1997</f>
        <v>0</v>
      </c>
    </row>
    <row r="1998" customFormat="false" ht="15.75" hidden="false" customHeight="false" outlineLevel="0" collapsed="false">
      <c r="M1998" s="113"/>
      <c r="N1998" s="116"/>
      <c r="AE1998" s="8" t="str">
        <f aca="false">TEXT(N1998,"hh:mm:ss")</f>
        <v>00:00:00</v>
      </c>
      <c r="AF1998" s="9" t="n">
        <f aca="false">M1998</f>
        <v>0</v>
      </c>
    </row>
    <row r="1999" customFormat="false" ht="15.75" hidden="false" customHeight="false" outlineLevel="0" collapsed="false">
      <c r="M1999" s="113"/>
      <c r="N1999" s="116"/>
      <c r="AE1999" s="8" t="str">
        <f aca="false">TEXT(N1999,"hh:mm:ss")</f>
        <v>00:00:00</v>
      </c>
      <c r="AF1999" s="9" t="n">
        <f aca="false">M1999</f>
        <v>0</v>
      </c>
    </row>
    <row r="2000" customFormat="false" ht="15.75" hidden="false" customHeight="false" outlineLevel="0" collapsed="false">
      <c r="M2000" s="113"/>
      <c r="N2000" s="116"/>
      <c r="AE2000" s="8" t="str">
        <f aca="false">TEXT(N2000,"hh:mm:ss")</f>
        <v>00:00:00</v>
      </c>
      <c r="AF2000" s="9" t="n">
        <f aca="false">M2000</f>
        <v>0</v>
      </c>
    </row>
    <row r="2001" customFormat="false" ht="15.75" hidden="false" customHeight="false" outlineLevel="0" collapsed="false">
      <c r="M2001" s="113"/>
      <c r="N2001" s="116"/>
      <c r="AE2001" s="8" t="str">
        <f aca="false">TEXT(N2001,"hh:mm:ss")</f>
        <v>00:00:00</v>
      </c>
      <c r="AF2001" s="9" t="n">
        <f aca="false">M2001</f>
        <v>0</v>
      </c>
    </row>
    <row r="2002" customFormat="false" ht="15.75" hidden="false" customHeight="false" outlineLevel="0" collapsed="false">
      <c r="M2002" s="113"/>
      <c r="N2002" s="116"/>
      <c r="AE2002" s="8" t="str">
        <f aca="false">TEXT(N2002,"hh:mm:ss")</f>
        <v>00:00:00</v>
      </c>
      <c r="AF2002" s="9" t="n">
        <f aca="false">M2002</f>
        <v>0</v>
      </c>
    </row>
    <row r="2003" customFormat="false" ht="15.75" hidden="false" customHeight="false" outlineLevel="0" collapsed="false">
      <c r="M2003" s="113"/>
      <c r="N2003" s="116"/>
      <c r="AE2003" s="8" t="str">
        <f aca="false">TEXT(N2003,"hh:mm:ss")</f>
        <v>00:00:00</v>
      </c>
      <c r="AF2003" s="9" t="n">
        <f aca="false">M2003</f>
        <v>0</v>
      </c>
    </row>
    <row r="2004" customFormat="false" ht="15.75" hidden="false" customHeight="false" outlineLevel="0" collapsed="false">
      <c r="M2004" s="113"/>
      <c r="N2004" s="116"/>
      <c r="AE2004" s="8" t="str">
        <f aca="false">TEXT(N2004,"hh:mm:ss")</f>
        <v>00:00:00</v>
      </c>
      <c r="AF2004" s="9" t="n">
        <f aca="false">M2004</f>
        <v>0</v>
      </c>
    </row>
    <row r="2005" customFormat="false" ht="15.75" hidden="false" customHeight="false" outlineLevel="0" collapsed="false">
      <c r="M2005" s="113"/>
      <c r="N2005" s="116"/>
      <c r="AE2005" s="8" t="str">
        <f aca="false">TEXT(N2005,"hh:mm:ss")</f>
        <v>00:00:00</v>
      </c>
      <c r="AF2005" s="9" t="n">
        <f aca="false">M2005</f>
        <v>0</v>
      </c>
    </row>
    <row r="2006" customFormat="false" ht="15.75" hidden="false" customHeight="false" outlineLevel="0" collapsed="false">
      <c r="M2006" s="113"/>
      <c r="N2006" s="116"/>
      <c r="AE2006" s="8" t="str">
        <f aca="false">TEXT(N2006,"hh:mm:ss")</f>
        <v>00:00:00</v>
      </c>
      <c r="AF2006" s="9" t="n">
        <f aca="false">M2006</f>
        <v>0</v>
      </c>
    </row>
    <row r="2007" customFormat="false" ht="15.75" hidden="false" customHeight="false" outlineLevel="0" collapsed="false">
      <c r="M2007" s="113"/>
      <c r="N2007" s="116"/>
      <c r="AE2007" s="8" t="str">
        <f aca="false">TEXT(N2007,"hh:mm:ss")</f>
        <v>00:00:00</v>
      </c>
      <c r="AF2007" s="9" t="n">
        <f aca="false">M2007</f>
        <v>0</v>
      </c>
    </row>
    <row r="2008" customFormat="false" ht="15.75" hidden="false" customHeight="false" outlineLevel="0" collapsed="false">
      <c r="M2008" s="113"/>
      <c r="N2008" s="116"/>
      <c r="AE2008" s="8" t="str">
        <f aca="false">TEXT(N2008,"hh:mm:ss")</f>
        <v>00:00:00</v>
      </c>
      <c r="AF2008" s="9" t="n">
        <f aca="false">M2008</f>
        <v>0</v>
      </c>
    </row>
    <row r="2009" customFormat="false" ht="15.75" hidden="false" customHeight="false" outlineLevel="0" collapsed="false">
      <c r="M2009" s="113"/>
      <c r="N2009" s="116"/>
      <c r="AE2009" s="8" t="str">
        <f aca="false">TEXT(N2009,"hh:mm:ss")</f>
        <v>00:00:00</v>
      </c>
      <c r="AF2009" s="9" t="n">
        <f aca="false">M2009</f>
        <v>0</v>
      </c>
    </row>
    <row r="2010" customFormat="false" ht="15.75" hidden="false" customHeight="false" outlineLevel="0" collapsed="false">
      <c r="M2010" s="113"/>
      <c r="N2010" s="116"/>
      <c r="AE2010" s="8" t="str">
        <f aca="false">TEXT(N2010,"hh:mm:ss")</f>
        <v>00:00:00</v>
      </c>
      <c r="AF2010" s="9" t="n">
        <f aca="false">M2010</f>
        <v>0</v>
      </c>
    </row>
    <row r="2011" customFormat="false" ht="15.75" hidden="false" customHeight="false" outlineLevel="0" collapsed="false">
      <c r="M2011" s="113"/>
      <c r="N2011" s="116"/>
      <c r="AE2011" s="8" t="str">
        <f aca="false">TEXT(N2011,"hh:mm:ss")</f>
        <v>00:00:00</v>
      </c>
      <c r="AF2011" s="9" t="n">
        <f aca="false">M2011</f>
        <v>0</v>
      </c>
    </row>
    <row r="2012" customFormat="false" ht="15.75" hidden="false" customHeight="false" outlineLevel="0" collapsed="false">
      <c r="M2012" s="113"/>
      <c r="N2012" s="116"/>
      <c r="AE2012" s="8" t="str">
        <f aca="false">TEXT(N2012,"hh:mm:ss")</f>
        <v>00:00:00</v>
      </c>
      <c r="AF2012" s="9" t="n">
        <f aca="false">M2012</f>
        <v>0</v>
      </c>
    </row>
    <row r="2013" customFormat="false" ht="15.75" hidden="false" customHeight="false" outlineLevel="0" collapsed="false">
      <c r="M2013" s="113"/>
      <c r="N2013" s="116"/>
      <c r="AE2013" s="8" t="str">
        <f aca="false">TEXT(N2013,"hh:mm:ss")</f>
        <v>00:00:00</v>
      </c>
      <c r="AF2013" s="9" t="n">
        <f aca="false">M2013</f>
        <v>0</v>
      </c>
    </row>
    <row r="2014" customFormat="false" ht="15.75" hidden="false" customHeight="false" outlineLevel="0" collapsed="false">
      <c r="M2014" s="113"/>
      <c r="N2014" s="116"/>
      <c r="AE2014" s="8" t="str">
        <f aca="false">TEXT(N2014,"hh:mm:ss")</f>
        <v>00:00:00</v>
      </c>
      <c r="AF2014" s="9" t="n">
        <f aca="false">M2014</f>
        <v>0</v>
      </c>
    </row>
    <row r="2015" customFormat="false" ht="15.75" hidden="false" customHeight="false" outlineLevel="0" collapsed="false">
      <c r="M2015" s="113"/>
      <c r="N2015" s="116"/>
      <c r="AE2015" s="8" t="str">
        <f aca="false">TEXT(N2015,"hh:mm:ss")</f>
        <v>00:00:00</v>
      </c>
      <c r="AF2015" s="9" t="n">
        <f aca="false">M2015</f>
        <v>0</v>
      </c>
    </row>
    <row r="2016" customFormat="false" ht="15.75" hidden="false" customHeight="false" outlineLevel="0" collapsed="false">
      <c r="M2016" s="113"/>
      <c r="N2016" s="116"/>
      <c r="AE2016" s="8" t="str">
        <f aca="false">TEXT(N2016,"hh:mm:ss")</f>
        <v>00:00:00</v>
      </c>
      <c r="AF2016" s="9" t="n">
        <f aca="false">M2016</f>
        <v>0</v>
      </c>
    </row>
    <row r="2017" customFormat="false" ht="15.75" hidden="false" customHeight="false" outlineLevel="0" collapsed="false">
      <c r="M2017" s="113"/>
      <c r="N2017" s="116"/>
      <c r="AE2017" s="8" t="str">
        <f aca="false">TEXT(N2017,"hh:mm:ss")</f>
        <v>00:00:00</v>
      </c>
      <c r="AF2017" s="9" t="n">
        <f aca="false">M2017</f>
        <v>0</v>
      </c>
    </row>
    <row r="2018" customFormat="false" ht="15.75" hidden="false" customHeight="false" outlineLevel="0" collapsed="false">
      <c r="M2018" s="113"/>
      <c r="N2018" s="116"/>
      <c r="AE2018" s="8" t="str">
        <f aca="false">TEXT(N2018,"hh:mm:ss")</f>
        <v>00:00:00</v>
      </c>
      <c r="AF2018" s="9" t="n">
        <f aca="false">M2018</f>
        <v>0</v>
      </c>
    </row>
    <row r="2019" customFormat="false" ht="15.75" hidden="false" customHeight="false" outlineLevel="0" collapsed="false">
      <c r="M2019" s="113"/>
      <c r="N2019" s="116"/>
      <c r="AE2019" s="8" t="str">
        <f aca="false">TEXT(N2019,"hh:mm:ss")</f>
        <v>00:00:00</v>
      </c>
      <c r="AF2019" s="9" t="n">
        <f aca="false">M2019</f>
        <v>0</v>
      </c>
    </row>
    <row r="2020" customFormat="false" ht="15.75" hidden="false" customHeight="false" outlineLevel="0" collapsed="false">
      <c r="M2020" s="113"/>
      <c r="N2020" s="116"/>
      <c r="AE2020" s="8" t="str">
        <f aca="false">TEXT(N2020,"hh:mm:ss")</f>
        <v>00:00:00</v>
      </c>
      <c r="AF2020" s="9" t="n">
        <f aca="false">M2020</f>
        <v>0</v>
      </c>
    </row>
    <row r="2021" customFormat="false" ht="15.75" hidden="false" customHeight="false" outlineLevel="0" collapsed="false">
      <c r="M2021" s="113"/>
      <c r="N2021" s="116"/>
      <c r="AE2021" s="8" t="str">
        <f aca="false">TEXT(N2021,"hh:mm:ss")</f>
        <v>00:00:00</v>
      </c>
      <c r="AF2021" s="9" t="n">
        <f aca="false">M2021</f>
        <v>0</v>
      </c>
    </row>
    <row r="2022" customFormat="false" ht="15.75" hidden="false" customHeight="false" outlineLevel="0" collapsed="false">
      <c r="M2022" s="113"/>
      <c r="N2022" s="116"/>
      <c r="AE2022" s="8" t="str">
        <f aca="false">TEXT(N2022,"hh:mm:ss")</f>
        <v>00:00:00</v>
      </c>
      <c r="AF2022" s="9" t="n">
        <f aca="false">M2022</f>
        <v>0</v>
      </c>
    </row>
    <row r="2023" customFormat="false" ht="15.75" hidden="false" customHeight="false" outlineLevel="0" collapsed="false">
      <c r="M2023" s="113"/>
      <c r="N2023" s="116"/>
      <c r="AE2023" s="8" t="str">
        <f aca="false">TEXT(N2023,"hh:mm:ss")</f>
        <v>00:00:00</v>
      </c>
      <c r="AF2023" s="9" t="n">
        <f aca="false">M2023</f>
        <v>0</v>
      </c>
    </row>
    <row r="2024" customFormat="false" ht="15.75" hidden="false" customHeight="false" outlineLevel="0" collapsed="false">
      <c r="M2024" s="113"/>
      <c r="N2024" s="116"/>
      <c r="AE2024" s="8" t="str">
        <f aca="false">TEXT(N2024,"hh:mm:ss")</f>
        <v>00:00:00</v>
      </c>
      <c r="AF2024" s="9" t="n">
        <f aca="false">M2024</f>
        <v>0</v>
      </c>
    </row>
    <row r="2025" customFormat="false" ht="15.75" hidden="false" customHeight="false" outlineLevel="0" collapsed="false">
      <c r="M2025" s="113"/>
      <c r="N2025" s="116"/>
      <c r="AE2025" s="8" t="str">
        <f aca="false">TEXT(N2025,"hh:mm:ss")</f>
        <v>00:00:00</v>
      </c>
      <c r="AF2025" s="9" t="n">
        <f aca="false">M2025</f>
        <v>0</v>
      </c>
    </row>
    <row r="2026" customFormat="false" ht="15.75" hidden="false" customHeight="false" outlineLevel="0" collapsed="false">
      <c r="M2026" s="113"/>
      <c r="N2026" s="116"/>
      <c r="AE2026" s="8" t="str">
        <f aca="false">TEXT(N2026,"hh:mm:ss")</f>
        <v>00:00:00</v>
      </c>
      <c r="AF2026" s="9" t="n">
        <f aca="false">M2026</f>
        <v>0</v>
      </c>
    </row>
    <row r="2027" customFormat="false" ht="15.75" hidden="false" customHeight="false" outlineLevel="0" collapsed="false">
      <c r="M2027" s="113"/>
      <c r="N2027" s="116"/>
      <c r="AE2027" s="8" t="str">
        <f aca="false">TEXT(N2027,"hh:mm:ss")</f>
        <v>00:00:00</v>
      </c>
      <c r="AF2027" s="9" t="n">
        <f aca="false">M2027</f>
        <v>0</v>
      </c>
    </row>
    <row r="2028" customFormat="false" ht="15.75" hidden="false" customHeight="false" outlineLevel="0" collapsed="false">
      <c r="M2028" s="113"/>
      <c r="N2028" s="116"/>
      <c r="AE2028" s="8" t="str">
        <f aca="false">TEXT(N2028,"hh:mm:ss")</f>
        <v>00:00:00</v>
      </c>
      <c r="AF2028" s="9" t="n">
        <f aca="false">M2028</f>
        <v>0</v>
      </c>
    </row>
    <row r="2029" customFormat="false" ht="15.75" hidden="false" customHeight="false" outlineLevel="0" collapsed="false">
      <c r="M2029" s="113"/>
      <c r="N2029" s="116"/>
      <c r="AE2029" s="8" t="str">
        <f aca="false">TEXT(N2029,"hh:mm:ss")</f>
        <v>00:00:00</v>
      </c>
      <c r="AF2029" s="9" t="n">
        <f aca="false">M2029</f>
        <v>0</v>
      </c>
    </row>
    <row r="2030" customFormat="false" ht="15.75" hidden="false" customHeight="false" outlineLevel="0" collapsed="false">
      <c r="M2030" s="113"/>
      <c r="N2030" s="116"/>
      <c r="AE2030" s="8" t="str">
        <f aca="false">TEXT(N2030,"hh:mm:ss")</f>
        <v>00:00:00</v>
      </c>
      <c r="AF2030" s="9" t="n">
        <f aca="false">M2030</f>
        <v>0</v>
      </c>
    </row>
    <row r="2031" customFormat="false" ht="15.75" hidden="false" customHeight="false" outlineLevel="0" collapsed="false">
      <c r="M2031" s="113"/>
      <c r="N2031" s="116"/>
      <c r="AE2031" s="8" t="str">
        <f aca="false">TEXT(N2031,"hh:mm:ss")</f>
        <v>00:00:00</v>
      </c>
      <c r="AF2031" s="9" t="n">
        <f aca="false">M2031</f>
        <v>0</v>
      </c>
    </row>
    <row r="2032" customFormat="false" ht="15.75" hidden="false" customHeight="false" outlineLevel="0" collapsed="false">
      <c r="M2032" s="113"/>
      <c r="N2032" s="116"/>
      <c r="AE2032" s="8" t="str">
        <f aca="false">TEXT(N2032,"hh:mm:ss")</f>
        <v>00:00:00</v>
      </c>
      <c r="AF2032" s="9" t="n">
        <f aca="false">M2032</f>
        <v>0</v>
      </c>
    </row>
    <row r="2033" customFormat="false" ht="15.75" hidden="false" customHeight="false" outlineLevel="0" collapsed="false">
      <c r="M2033" s="113"/>
      <c r="N2033" s="116"/>
      <c r="AE2033" s="8" t="str">
        <f aca="false">TEXT(N2033,"hh:mm:ss")</f>
        <v>00:00:00</v>
      </c>
      <c r="AF2033" s="9" t="n">
        <f aca="false">M2033</f>
        <v>0</v>
      </c>
    </row>
    <row r="2034" customFormat="false" ht="15.75" hidden="false" customHeight="false" outlineLevel="0" collapsed="false">
      <c r="M2034" s="113"/>
      <c r="N2034" s="116"/>
      <c r="AE2034" s="8" t="str">
        <f aca="false">TEXT(N2034,"hh:mm:ss")</f>
        <v>00:00:00</v>
      </c>
      <c r="AF2034" s="9" t="n">
        <f aca="false">M2034</f>
        <v>0</v>
      </c>
    </row>
    <row r="2035" customFormat="false" ht="15.75" hidden="false" customHeight="false" outlineLevel="0" collapsed="false">
      <c r="M2035" s="113"/>
      <c r="N2035" s="116"/>
      <c r="AE2035" s="8" t="str">
        <f aca="false">TEXT(N2035,"hh:mm:ss")</f>
        <v>00:00:00</v>
      </c>
      <c r="AF2035" s="9" t="n">
        <f aca="false">M2035</f>
        <v>0</v>
      </c>
    </row>
    <row r="2036" customFormat="false" ht="15.75" hidden="false" customHeight="false" outlineLevel="0" collapsed="false">
      <c r="M2036" s="113"/>
      <c r="N2036" s="116"/>
      <c r="AE2036" s="8" t="str">
        <f aca="false">TEXT(N2036,"hh:mm:ss")</f>
        <v>00:00:00</v>
      </c>
      <c r="AF2036" s="9" t="n">
        <f aca="false">M2036</f>
        <v>0</v>
      </c>
    </row>
    <row r="2037" customFormat="false" ht="15.75" hidden="false" customHeight="false" outlineLevel="0" collapsed="false">
      <c r="M2037" s="113"/>
      <c r="N2037" s="116"/>
      <c r="AE2037" s="8" t="str">
        <f aca="false">TEXT(N2037,"hh:mm:ss")</f>
        <v>00:00:00</v>
      </c>
      <c r="AF2037" s="9" t="n">
        <f aca="false">M2037</f>
        <v>0</v>
      </c>
    </row>
    <row r="2038" customFormat="false" ht="15.75" hidden="false" customHeight="false" outlineLevel="0" collapsed="false">
      <c r="M2038" s="113"/>
      <c r="N2038" s="116"/>
      <c r="AE2038" s="8" t="str">
        <f aca="false">TEXT(N2038,"hh:mm:ss")</f>
        <v>00:00:00</v>
      </c>
      <c r="AF2038" s="9" t="n">
        <f aca="false">M2038</f>
        <v>0</v>
      </c>
    </row>
    <row r="2039" customFormat="false" ht="15.75" hidden="false" customHeight="false" outlineLevel="0" collapsed="false">
      <c r="M2039" s="113"/>
      <c r="N2039" s="116"/>
      <c r="AE2039" s="8" t="str">
        <f aca="false">TEXT(N2039,"hh:mm:ss")</f>
        <v>00:00:00</v>
      </c>
      <c r="AF2039" s="9" t="n">
        <f aca="false">M2039</f>
        <v>0</v>
      </c>
    </row>
    <row r="2040" customFormat="false" ht="15.75" hidden="false" customHeight="false" outlineLevel="0" collapsed="false">
      <c r="M2040" s="113"/>
      <c r="N2040" s="116"/>
      <c r="AE2040" s="8" t="str">
        <f aca="false">TEXT(N2040,"hh:mm:ss")</f>
        <v>00:00:00</v>
      </c>
      <c r="AF2040" s="9" t="n">
        <f aca="false">M2040</f>
        <v>0</v>
      </c>
    </row>
    <row r="2041" customFormat="false" ht="15.75" hidden="false" customHeight="false" outlineLevel="0" collapsed="false">
      <c r="M2041" s="113"/>
      <c r="N2041" s="116"/>
      <c r="AE2041" s="8" t="str">
        <f aca="false">TEXT(N2041,"hh:mm:ss")</f>
        <v>00:00:00</v>
      </c>
      <c r="AF2041" s="9" t="n">
        <f aca="false">M2041</f>
        <v>0</v>
      </c>
    </row>
    <row r="2042" customFormat="false" ht="15.75" hidden="false" customHeight="false" outlineLevel="0" collapsed="false">
      <c r="M2042" s="113"/>
      <c r="N2042" s="116"/>
      <c r="AE2042" s="8" t="str">
        <f aca="false">TEXT(N2042,"hh:mm:ss")</f>
        <v>00:00:00</v>
      </c>
      <c r="AF2042" s="9" t="n">
        <f aca="false">M2042</f>
        <v>0</v>
      </c>
    </row>
    <row r="2043" customFormat="false" ht="15.75" hidden="false" customHeight="false" outlineLevel="0" collapsed="false">
      <c r="M2043" s="113"/>
      <c r="N2043" s="116"/>
      <c r="AE2043" s="8" t="str">
        <f aca="false">TEXT(N2043,"hh:mm:ss")</f>
        <v>00:00:00</v>
      </c>
      <c r="AF2043" s="9" t="n">
        <f aca="false">M2043</f>
        <v>0</v>
      </c>
    </row>
    <row r="2044" customFormat="false" ht="15.75" hidden="false" customHeight="false" outlineLevel="0" collapsed="false">
      <c r="M2044" s="113"/>
      <c r="N2044" s="116"/>
      <c r="AE2044" s="8" t="str">
        <f aca="false">TEXT(N2044,"hh:mm:ss")</f>
        <v>00:00:00</v>
      </c>
      <c r="AF2044" s="9" t="n">
        <f aca="false">M2044</f>
        <v>0</v>
      </c>
    </row>
    <row r="2045" customFormat="false" ht="15.75" hidden="false" customHeight="false" outlineLevel="0" collapsed="false">
      <c r="M2045" s="113"/>
      <c r="N2045" s="116"/>
      <c r="AE2045" s="8" t="str">
        <f aca="false">TEXT(N2045,"hh:mm:ss")</f>
        <v>00:00:00</v>
      </c>
      <c r="AF2045" s="9" t="n">
        <f aca="false">M2045</f>
        <v>0</v>
      </c>
    </row>
    <row r="2046" customFormat="false" ht="15.75" hidden="false" customHeight="false" outlineLevel="0" collapsed="false">
      <c r="M2046" s="113"/>
      <c r="N2046" s="116"/>
      <c r="AE2046" s="8" t="str">
        <f aca="false">TEXT(N2046,"hh:mm:ss")</f>
        <v>00:00:00</v>
      </c>
      <c r="AF2046" s="9" t="n">
        <f aca="false">M2046</f>
        <v>0</v>
      </c>
    </row>
    <row r="2047" customFormat="false" ht="15.75" hidden="false" customHeight="false" outlineLevel="0" collapsed="false">
      <c r="M2047" s="113"/>
      <c r="N2047" s="116"/>
      <c r="AE2047" s="8" t="str">
        <f aca="false">TEXT(N2047,"hh:mm:ss")</f>
        <v>00:00:00</v>
      </c>
      <c r="AF2047" s="9" t="n">
        <f aca="false">M2047</f>
        <v>0</v>
      </c>
    </row>
    <row r="2048" customFormat="false" ht="15.75" hidden="false" customHeight="false" outlineLevel="0" collapsed="false">
      <c r="M2048" s="113"/>
      <c r="N2048" s="116"/>
      <c r="AE2048" s="8" t="str">
        <f aca="false">TEXT(N2048,"hh:mm:ss")</f>
        <v>00:00:00</v>
      </c>
      <c r="AF2048" s="9" t="n">
        <f aca="false">M2048</f>
        <v>0</v>
      </c>
    </row>
    <row r="2049" customFormat="false" ht="15.75" hidden="false" customHeight="false" outlineLevel="0" collapsed="false">
      <c r="M2049" s="113"/>
      <c r="N2049" s="116"/>
      <c r="AE2049" s="8" t="str">
        <f aca="false">TEXT(N2049,"hh:mm:ss")</f>
        <v>00:00:00</v>
      </c>
      <c r="AF2049" s="9" t="n">
        <f aca="false">M2049</f>
        <v>0</v>
      </c>
    </row>
    <row r="2050" customFormat="false" ht="15.75" hidden="false" customHeight="false" outlineLevel="0" collapsed="false">
      <c r="M2050" s="113"/>
      <c r="N2050" s="116"/>
      <c r="AE2050" s="8" t="str">
        <f aca="false">TEXT(N2050,"hh:mm:ss")</f>
        <v>00:00:00</v>
      </c>
      <c r="AF2050" s="9" t="n">
        <f aca="false">M2050</f>
        <v>0</v>
      </c>
    </row>
    <row r="2051" customFormat="false" ht="15.75" hidden="false" customHeight="false" outlineLevel="0" collapsed="false">
      <c r="M2051" s="113"/>
      <c r="N2051" s="116"/>
      <c r="AE2051" s="8" t="str">
        <f aca="false">TEXT(N2051,"hh:mm:ss")</f>
        <v>00:00:00</v>
      </c>
      <c r="AF2051" s="9" t="n">
        <f aca="false">M2051</f>
        <v>0</v>
      </c>
    </row>
    <row r="2052" customFormat="false" ht="15.75" hidden="false" customHeight="false" outlineLevel="0" collapsed="false">
      <c r="M2052" s="113"/>
      <c r="N2052" s="116"/>
      <c r="AE2052" s="8" t="str">
        <f aca="false">TEXT(N2052,"hh:mm:ss")</f>
        <v>00:00:00</v>
      </c>
      <c r="AF2052" s="9" t="n">
        <f aca="false">M2052</f>
        <v>0</v>
      </c>
    </row>
    <row r="2053" customFormat="false" ht="15.75" hidden="false" customHeight="false" outlineLevel="0" collapsed="false">
      <c r="M2053" s="113"/>
      <c r="N2053" s="116"/>
      <c r="AE2053" s="8" t="str">
        <f aca="false">TEXT(N2053,"hh:mm:ss")</f>
        <v>00:00:00</v>
      </c>
      <c r="AF2053" s="9" t="n">
        <f aca="false">M2053</f>
        <v>0</v>
      </c>
    </row>
    <row r="2054" customFormat="false" ht="15.75" hidden="false" customHeight="false" outlineLevel="0" collapsed="false">
      <c r="M2054" s="113"/>
      <c r="N2054" s="116"/>
      <c r="AE2054" s="8" t="str">
        <f aca="false">TEXT(N2054,"hh:mm:ss")</f>
        <v>00:00:00</v>
      </c>
      <c r="AF2054" s="9" t="n">
        <f aca="false">M2054</f>
        <v>0</v>
      </c>
    </row>
    <row r="2055" customFormat="false" ht="15.75" hidden="false" customHeight="false" outlineLevel="0" collapsed="false">
      <c r="M2055" s="113"/>
      <c r="N2055" s="116"/>
      <c r="AE2055" s="8" t="str">
        <f aca="false">TEXT(N2055,"hh:mm:ss")</f>
        <v>00:00:00</v>
      </c>
      <c r="AF2055" s="9" t="n">
        <f aca="false">M2055</f>
        <v>0</v>
      </c>
    </row>
    <row r="2056" customFormat="false" ht="15.75" hidden="false" customHeight="false" outlineLevel="0" collapsed="false">
      <c r="M2056" s="113"/>
      <c r="N2056" s="116"/>
      <c r="AE2056" s="8" t="str">
        <f aca="false">TEXT(N2056,"hh:mm:ss")</f>
        <v>00:00:00</v>
      </c>
      <c r="AF2056" s="9" t="n">
        <f aca="false">M2056</f>
        <v>0</v>
      </c>
    </row>
    <row r="2057" customFormat="false" ht="15.75" hidden="false" customHeight="false" outlineLevel="0" collapsed="false">
      <c r="M2057" s="113"/>
      <c r="N2057" s="116"/>
      <c r="AE2057" s="8" t="str">
        <f aca="false">TEXT(N2057,"hh:mm:ss")</f>
        <v>00:00:00</v>
      </c>
      <c r="AF2057" s="9" t="n">
        <f aca="false">M2057</f>
        <v>0</v>
      </c>
    </row>
    <row r="2058" customFormat="false" ht="15.75" hidden="false" customHeight="false" outlineLevel="0" collapsed="false">
      <c r="M2058" s="113"/>
      <c r="N2058" s="116"/>
      <c r="AE2058" s="8" t="str">
        <f aca="false">TEXT(N2058,"hh:mm:ss")</f>
        <v>00:00:00</v>
      </c>
      <c r="AF2058" s="9" t="n">
        <f aca="false">M2058</f>
        <v>0</v>
      </c>
    </row>
    <row r="2059" customFormat="false" ht="15.75" hidden="false" customHeight="false" outlineLevel="0" collapsed="false">
      <c r="M2059" s="113"/>
      <c r="N2059" s="116"/>
      <c r="AE2059" s="8" t="str">
        <f aca="false">TEXT(N2059,"hh:mm:ss")</f>
        <v>00:00:00</v>
      </c>
      <c r="AF2059" s="9" t="n">
        <f aca="false">M2059</f>
        <v>0</v>
      </c>
    </row>
    <row r="2060" customFormat="false" ht="15.75" hidden="false" customHeight="false" outlineLevel="0" collapsed="false">
      <c r="M2060" s="113"/>
      <c r="N2060" s="116"/>
      <c r="AE2060" s="8" t="str">
        <f aca="false">TEXT(N2060,"hh:mm:ss")</f>
        <v>00:00:00</v>
      </c>
      <c r="AF2060" s="9" t="n">
        <f aca="false">M2060</f>
        <v>0</v>
      </c>
    </row>
    <row r="2061" customFormat="false" ht="15.75" hidden="false" customHeight="false" outlineLevel="0" collapsed="false">
      <c r="M2061" s="113"/>
      <c r="N2061" s="116"/>
      <c r="AE2061" s="8" t="str">
        <f aca="false">TEXT(N2061,"hh:mm:ss")</f>
        <v>00:00:00</v>
      </c>
      <c r="AF2061" s="9" t="n">
        <f aca="false">M2061</f>
        <v>0</v>
      </c>
    </row>
    <row r="2062" customFormat="false" ht="15.75" hidden="false" customHeight="false" outlineLevel="0" collapsed="false">
      <c r="M2062" s="113"/>
      <c r="N2062" s="116"/>
      <c r="AE2062" s="8" t="str">
        <f aca="false">TEXT(N2062,"hh:mm:ss")</f>
        <v>00:00:00</v>
      </c>
      <c r="AF2062" s="9" t="n">
        <f aca="false">M2062</f>
        <v>0</v>
      </c>
    </row>
    <row r="2063" customFormat="false" ht="15.75" hidden="false" customHeight="false" outlineLevel="0" collapsed="false">
      <c r="M2063" s="113"/>
      <c r="N2063" s="116"/>
      <c r="AE2063" s="8" t="str">
        <f aca="false">TEXT(N2063,"hh:mm:ss")</f>
        <v>00:00:00</v>
      </c>
      <c r="AF2063" s="9" t="n">
        <f aca="false">M2063</f>
        <v>0</v>
      </c>
    </row>
    <row r="2064" customFormat="false" ht="15.75" hidden="false" customHeight="false" outlineLevel="0" collapsed="false">
      <c r="M2064" s="113"/>
      <c r="N2064" s="116"/>
      <c r="AE2064" s="8" t="str">
        <f aca="false">TEXT(N2064,"hh:mm:ss")</f>
        <v>00:00:00</v>
      </c>
      <c r="AF2064" s="9" t="n">
        <f aca="false">M2064</f>
        <v>0</v>
      </c>
    </row>
    <row r="2065" customFormat="false" ht="15.75" hidden="false" customHeight="false" outlineLevel="0" collapsed="false">
      <c r="M2065" s="113"/>
      <c r="N2065" s="116"/>
      <c r="AE2065" s="8" t="str">
        <f aca="false">TEXT(N2065,"hh:mm:ss")</f>
        <v>00:00:00</v>
      </c>
      <c r="AF2065" s="9" t="n">
        <f aca="false">M2065</f>
        <v>0</v>
      </c>
    </row>
    <row r="2066" customFormat="false" ht="15.75" hidden="false" customHeight="false" outlineLevel="0" collapsed="false">
      <c r="M2066" s="113"/>
      <c r="N2066" s="116"/>
      <c r="AE2066" s="8" t="str">
        <f aca="false">TEXT(N2066,"hh:mm:ss")</f>
        <v>00:00:00</v>
      </c>
      <c r="AF2066" s="9" t="n">
        <f aca="false">M2066</f>
        <v>0</v>
      </c>
    </row>
    <row r="2067" customFormat="false" ht="15.75" hidden="false" customHeight="false" outlineLevel="0" collapsed="false">
      <c r="M2067" s="113"/>
      <c r="N2067" s="116"/>
      <c r="AE2067" s="8" t="str">
        <f aca="false">TEXT(N2067,"hh:mm:ss")</f>
        <v>00:00:00</v>
      </c>
      <c r="AF2067" s="9" t="n">
        <f aca="false">M2067</f>
        <v>0</v>
      </c>
    </row>
    <row r="2068" customFormat="false" ht="15.75" hidden="false" customHeight="false" outlineLevel="0" collapsed="false">
      <c r="M2068" s="113"/>
      <c r="N2068" s="116"/>
      <c r="AE2068" s="8" t="str">
        <f aca="false">TEXT(N2068,"hh:mm:ss")</f>
        <v>00:00:00</v>
      </c>
      <c r="AF2068" s="9" t="n">
        <f aca="false">M2068</f>
        <v>0</v>
      </c>
    </row>
    <row r="2069" customFormat="false" ht="15.75" hidden="false" customHeight="false" outlineLevel="0" collapsed="false">
      <c r="M2069" s="113"/>
      <c r="N2069" s="116"/>
      <c r="AE2069" s="8" t="str">
        <f aca="false">TEXT(N2069,"hh:mm:ss")</f>
        <v>00:00:00</v>
      </c>
      <c r="AF2069" s="9" t="n">
        <f aca="false">M2069</f>
        <v>0</v>
      </c>
    </row>
    <row r="2070" customFormat="false" ht="15.75" hidden="false" customHeight="false" outlineLevel="0" collapsed="false">
      <c r="M2070" s="113"/>
      <c r="N2070" s="116"/>
      <c r="AE2070" s="8" t="str">
        <f aca="false">TEXT(N2070,"hh:mm:ss")</f>
        <v>00:00:00</v>
      </c>
      <c r="AF2070" s="9" t="n">
        <f aca="false">M2070</f>
        <v>0</v>
      </c>
    </row>
    <row r="2071" customFormat="false" ht="15.75" hidden="false" customHeight="false" outlineLevel="0" collapsed="false">
      <c r="M2071" s="113"/>
      <c r="N2071" s="116"/>
      <c r="AE2071" s="8" t="str">
        <f aca="false">TEXT(N2071,"hh:mm:ss")</f>
        <v>00:00:00</v>
      </c>
      <c r="AF2071" s="9" t="n">
        <f aca="false">M2071</f>
        <v>0</v>
      </c>
    </row>
    <row r="2072" customFormat="false" ht="15.75" hidden="false" customHeight="false" outlineLevel="0" collapsed="false">
      <c r="M2072" s="113"/>
      <c r="N2072" s="116"/>
      <c r="AE2072" s="8" t="str">
        <f aca="false">TEXT(N2072,"hh:mm:ss")</f>
        <v>00:00:00</v>
      </c>
      <c r="AF2072" s="9" t="n">
        <f aca="false">M2072</f>
        <v>0</v>
      </c>
    </row>
    <row r="2073" customFormat="false" ht="15.75" hidden="false" customHeight="false" outlineLevel="0" collapsed="false">
      <c r="M2073" s="113"/>
      <c r="N2073" s="116"/>
      <c r="AE2073" s="8" t="str">
        <f aca="false">TEXT(N2073,"hh:mm:ss")</f>
        <v>00:00:00</v>
      </c>
      <c r="AF2073" s="9" t="n">
        <f aca="false">M2073</f>
        <v>0</v>
      </c>
    </row>
    <row r="2074" customFormat="false" ht="15.75" hidden="false" customHeight="false" outlineLevel="0" collapsed="false">
      <c r="M2074" s="113"/>
      <c r="N2074" s="116"/>
      <c r="AE2074" s="8" t="str">
        <f aca="false">TEXT(N2074,"hh:mm:ss")</f>
        <v>00:00:00</v>
      </c>
      <c r="AF2074" s="9" t="n">
        <f aca="false">M2074</f>
        <v>0</v>
      </c>
    </row>
    <row r="2075" customFormat="false" ht="15.75" hidden="false" customHeight="false" outlineLevel="0" collapsed="false">
      <c r="M2075" s="113"/>
      <c r="N2075" s="116"/>
      <c r="AE2075" s="8" t="str">
        <f aca="false">TEXT(N2075,"hh:mm:ss")</f>
        <v>00:00:00</v>
      </c>
      <c r="AF2075" s="9" t="n">
        <f aca="false">M2075</f>
        <v>0</v>
      </c>
    </row>
    <row r="2076" customFormat="false" ht="15.75" hidden="false" customHeight="false" outlineLevel="0" collapsed="false">
      <c r="M2076" s="113"/>
      <c r="N2076" s="116"/>
      <c r="AE2076" s="8" t="str">
        <f aca="false">TEXT(N2076,"hh:mm:ss")</f>
        <v>00:00:00</v>
      </c>
      <c r="AF2076" s="9" t="n">
        <f aca="false">M2076</f>
        <v>0</v>
      </c>
    </row>
    <row r="2077" customFormat="false" ht="15.75" hidden="false" customHeight="false" outlineLevel="0" collapsed="false">
      <c r="M2077" s="113"/>
      <c r="N2077" s="116"/>
      <c r="AE2077" s="8" t="str">
        <f aca="false">TEXT(N2077,"hh:mm:ss")</f>
        <v>00:00:00</v>
      </c>
      <c r="AF2077" s="9" t="n">
        <f aca="false">M2077</f>
        <v>0</v>
      </c>
    </row>
    <row r="2078" customFormat="false" ht="15.75" hidden="false" customHeight="false" outlineLevel="0" collapsed="false">
      <c r="M2078" s="113"/>
      <c r="N2078" s="116"/>
      <c r="AE2078" s="8" t="str">
        <f aca="false">TEXT(N2078,"hh:mm:ss")</f>
        <v>00:00:00</v>
      </c>
      <c r="AF2078" s="9" t="n">
        <f aca="false">M2078</f>
        <v>0</v>
      </c>
    </row>
    <row r="2079" customFormat="false" ht="15.75" hidden="false" customHeight="false" outlineLevel="0" collapsed="false">
      <c r="M2079" s="113"/>
      <c r="N2079" s="116"/>
      <c r="AE2079" s="8" t="str">
        <f aca="false">TEXT(N2079,"hh:mm:ss")</f>
        <v>00:00:00</v>
      </c>
      <c r="AF2079" s="9" t="n">
        <f aca="false">M2079</f>
        <v>0</v>
      </c>
    </row>
    <row r="2080" customFormat="false" ht="15.75" hidden="false" customHeight="false" outlineLevel="0" collapsed="false">
      <c r="M2080" s="113"/>
      <c r="N2080" s="116"/>
      <c r="AE2080" s="8" t="str">
        <f aca="false">TEXT(N2080,"hh:mm:ss")</f>
        <v>00:00:00</v>
      </c>
      <c r="AF2080" s="9" t="n">
        <f aca="false">M2080</f>
        <v>0</v>
      </c>
    </row>
    <row r="2081" customFormat="false" ht="15.75" hidden="false" customHeight="false" outlineLevel="0" collapsed="false">
      <c r="M2081" s="113"/>
      <c r="N2081" s="116"/>
      <c r="AE2081" s="8" t="str">
        <f aca="false">TEXT(N2081,"hh:mm:ss")</f>
        <v>00:00:00</v>
      </c>
      <c r="AF2081" s="9" t="n">
        <f aca="false">M2081</f>
        <v>0</v>
      </c>
    </row>
    <row r="2082" customFormat="false" ht="15.75" hidden="false" customHeight="false" outlineLevel="0" collapsed="false">
      <c r="M2082" s="113"/>
      <c r="N2082" s="116"/>
      <c r="AE2082" s="8" t="str">
        <f aca="false">TEXT(N2082,"hh:mm:ss")</f>
        <v>00:00:00</v>
      </c>
      <c r="AF2082" s="9" t="n">
        <f aca="false">M2082</f>
        <v>0</v>
      </c>
    </row>
    <row r="2083" customFormat="false" ht="15.75" hidden="false" customHeight="false" outlineLevel="0" collapsed="false">
      <c r="M2083" s="113"/>
      <c r="N2083" s="116"/>
      <c r="AE2083" s="8" t="str">
        <f aca="false">TEXT(N2083,"hh:mm:ss")</f>
        <v>00:00:00</v>
      </c>
      <c r="AF2083" s="9" t="n">
        <f aca="false">M2083</f>
        <v>0</v>
      </c>
    </row>
    <row r="2084" customFormat="false" ht="15.75" hidden="false" customHeight="false" outlineLevel="0" collapsed="false">
      <c r="M2084" s="113"/>
      <c r="N2084" s="116"/>
      <c r="AE2084" s="8" t="str">
        <f aca="false">TEXT(N2084,"hh:mm:ss")</f>
        <v>00:00:00</v>
      </c>
      <c r="AF2084" s="9" t="n">
        <f aca="false">M2084</f>
        <v>0</v>
      </c>
    </row>
    <row r="2085" customFormat="false" ht="15.75" hidden="false" customHeight="false" outlineLevel="0" collapsed="false">
      <c r="M2085" s="113"/>
      <c r="N2085" s="116"/>
      <c r="AE2085" s="8" t="str">
        <f aca="false">TEXT(N2085,"hh:mm:ss")</f>
        <v>00:00:00</v>
      </c>
      <c r="AF2085" s="9" t="n">
        <f aca="false">M2085</f>
        <v>0</v>
      </c>
    </row>
    <row r="2086" customFormat="false" ht="15.75" hidden="false" customHeight="false" outlineLevel="0" collapsed="false">
      <c r="M2086" s="113"/>
      <c r="N2086" s="116"/>
      <c r="AE2086" s="8" t="str">
        <f aca="false">TEXT(N2086,"hh:mm:ss")</f>
        <v>00:00:00</v>
      </c>
      <c r="AF2086" s="9" t="n">
        <f aca="false">M2086</f>
        <v>0</v>
      </c>
    </row>
    <row r="2087" customFormat="false" ht="15.75" hidden="false" customHeight="false" outlineLevel="0" collapsed="false">
      <c r="M2087" s="113"/>
      <c r="N2087" s="116"/>
      <c r="AE2087" s="8" t="str">
        <f aca="false">TEXT(N2087,"hh:mm:ss")</f>
        <v>00:00:00</v>
      </c>
      <c r="AF2087" s="9" t="n">
        <f aca="false">M2087</f>
        <v>0</v>
      </c>
    </row>
    <row r="2088" customFormat="false" ht="15.75" hidden="false" customHeight="false" outlineLevel="0" collapsed="false">
      <c r="M2088" s="113"/>
      <c r="N2088" s="116"/>
      <c r="AE2088" s="8" t="str">
        <f aca="false">TEXT(N2088,"hh:mm:ss")</f>
        <v>00:00:00</v>
      </c>
      <c r="AF2088" s="9" t="n">
        <f aca="false">M2088</f>
        <v>0</v>
      </c>
    </row>
    <row r="2089" customFormat="false" ht="15.75" hidden="false" customHeight="false" outlineLevel="0" collapsed="false">
      <c r="M2089" s="113"/>
      <c r="N2089" s="116"/>
      <c r="AE2089" s="8" t="str">
        <f aca="false">TEXT(N2089,"hh:mm:ss")</f>
        <v>00:00:00</v>
      </c>
      <c r="AF2089" s="9" t="n">
        <f aca="false">M2089</f>
        <v>0</v>
      </c>
    </row>
    <row r="2090" customFormat="false" ht="15.75" hidden="false" customHeight="false" outlineLevel="0" collapsed="false">
      <c r="M2090" s="113"/>
      <c r="N2090" s="116"/>
      <c r="AE2090" s="8" t="str">
        <f aca="false">TEXT(N2090,"hh:mm:ss")</f>
        <v>00:00:00</v>
      </c>
      <c r="AF2090" s="9" t="n">
        <f aca="false">M2090</f>
        <v>0</v>
      </c>
    </row>
    <row r="2091" customFormat="false" ht="15.75" hidden="false" customHeight="false" outlineLevel="0" collapsed="false">
      <c r="M2091" s="113"/>
      <c r="N2091" s="116"/>
      <c r="AE2091" s="8" t="str">
        <f aca="false">TEXT(N2091,"hh:mm:ss")</f>
        <v>00:00:00</v>
      </c>
      <c r="AF2091" s="9" t="n">
        <f aca="false">M2091</f>
        <v>0</v>
      </c>
    </row>
    <row r="2092" customFormat="false" ht="15.75" hidden="false" customHeight="false" outlineLevel="0" collapsed="false">
      <c r="M2092" s="113"/>
      <c r="N2092" s="116"/>
      <c r="AE2092" s="8" t="str">
        <f aca="false">TEXT(N2092,"hh:mm:ss")</f>
        <v>00:00:00</v>
      </c>
      <c r="AF2092" s="9" t="n">
        <f aca="false">M2092</f>
        <v>0</v>
      </c>
    </row>
    <row r="2093" customFormat="false" ht="15.75" hidden="false" customHeight="false" outlineLevel="0" collapsed="false">
      <c r="M2093" s="113"/>
      <c r="N2093" s="116"/>
      <c r="AE2093" s="8" t="str">
        <f aca="false">TEXT(N2093,"hh:mm:ss")</f>
        <v>00:00:00</v>
      </c>
      <c r="AF2093" s="9" t="n">
        <f aca="false">M2093</f>
        <v>0</v>
      </c>
    </row>
    <row r="2094" customFormat="false" ht="15.75" hidden="false" customHeight="false" outlineLevel="0" collapsed="false">
      <c r="M2094" s="113"/>
      <c r="N2094" s="116"/>
      <c r="AE2094" s="8" t="str">
        <f aca="false">TEXT(N2094,"hh:mm:ss")</f>
        <v>00:00:00</v>
      </c>
      <c r="AF2094" s="9" t="n">
        <f aca="false">M2094</f>
        <v>0</v>
      </c>
    </row>
    <row r="2095" customFormat="false" ht="15.75" hidden="false" customHeight="false" outlineLevel="0" collapsed="false">
      <c r="M2095" s="113"/>
      <c r="N2095" s="116"/>
      <c r="AE2095" s="8" t="str">
        <f aca="false">TEXT(N2095,"hh:mm:ss")</f>
        <v>00:00:00</v>
      </c>
      <c r="AF2095" s="9" t="n">
        <f aca="false">M2095</f>
        <v>0</v>
      </c>
    </row>
    <row r="2096" customFormat="false" ht="15.75" hidden="false" customHeight="false" outlineLevel="0" collapsed="false">
      <c r="M2096" s="113"/>
      <c r="N2096" s="116"/>
      <c r="AE2096" s="8" t="str">
        <f aca="false">TEXT(N2096,"hh:mm:ss")</f>
        <v>00:00:00</v>
      </c>
      <c r="AF2096" s="9" t="n">
        <f aca="false">M2096</f>
        <v>0</v>
      </c>
    </row>
    <row r="2097" customFormat="false" ht="15.75" hidden="false" customHeight="false" outlineLevel="0" collapsed="false">
      <c r="M2097" s="113"/>
      <c r="N2097" s="116"/>
      <c r="AE2097" s="8" t="str">
        <f aca="false">TEXT(N2097,"hh:mm:ss")</f>
        <v>00:00:00</v>
      </c>
      <c r="AF2097" s="9" t="n">
        <f aca="false">M2097</f>
        <v>0</v>
      </c>
    </row>
    <row r="2098" customFormat="false" ht="15.75" hidden="false" customHeight="false" outlineLevel="0" collapsed="false">
      <c r="M2098" s="113"/>
      <c r="N2098" s="116"/>
      <c r="AE2098" s="8" t="str">
        <f aca="false">TEXT(N2098,"hh:mm:ss")</f>
        <v>00:00:00</v>
      </c>
      <c r="AF2098" s="9" t="n">
        <f aca="false">M2098</f>
        <v>0</v>
      </c>
    </row>
    <row r="2099" customFormat="false" ht="15.75" hidden="false" customHeight="false" outlineLevel="0" collapsed="false">
      <c r="M2099" s="113"/>
      <c r="N2099" s="116"/>
      <c r="AE2099" s="8" t="str">
        <f aca="false">TEXT(N2099,"hh:mm:ss")</f>
        <v>00:00:00</v>
      </c>
      <c r="AF2099" s="9" t="n">
        <f aca="false">M2099</f>
        <v>0</v>
      </c>
    </row>
    <row r="2100" customFormat="false" ht="15.75" hidden="false" customHeight="false" outlineLevel="0" collapsed="false">
      <c r="M2100" s="113"/>
      <c r="N2100" s="116"/>
      <c r="AE2100" s="8" t="str">
        <f aca="false">TEXT(N2100,"hh:mm:ss")</f>
        <v>00:00:00</v>
      </c>
      <c r="AF2100" s="9" t="n">
        <f aca="false">M2100</f>
        <v>0</v>
      </c>
    </row>
    <row r="2101" customFormat="false" ht="15.75" hidden="false" customHeight="false" outlineLevel="0" collapsed="false">
      <c r="M2101" s="113"/>
      <c r="N2101" s="116"/>
      <c r="AE2101" s="8" t="str">
        <f aca="false">TEXT(N2101,"hh:mm:ss")</f>
        <v>00:00:00</v>
      </c>
      <c r="AF2101" s="9" t="n">
        <f aca="false">M2101</f>
        <v>0</v>
      </c>
    </row>
    <row r="2102" customFormat="false" ht="15.75" hidden="false" customHeight="false" outlineLevel="0" collapsed="false">
      <c r="M2102" s="113"/>
      <c r="N2102" s="116"/>
      <c r="AE2102" s="8" t="str">
        <f aca="false">TEXT(N2102,"hh:mm:ss")</f>
        <v>00:00:00</v>
      </c>
      <c r="AF2102" s="9" t="n">
        <f aca="false">M2102</f>
        <v>0</v>
      </c>
    </row>
    <row r="2103" customFormat="false" ht="15.75" hidden="false" customHeight="false" outlineLevel="0" collapsed="false">
      <c r="M2103" s="113"/>
      <c r="N2103" s="116"/>
      <c r="AE2103" s="8" t="str">
        <f aca="false">TEXT(N2103,"hh:mm:ss")</f>
        <v>00:00:00</v>
      </c>
      <c r="AF2103" s="9" t="n">
        <f aca="false">M2103</f>
        <v>0</v>
      </c>
    </row>
    <row r="2104" customFormat="false" ht="15.75" hidden="false" customHeight="false" outlineLevel="0" collapsed="false">
      <c r="M2104" s="113"/>
      <c r="N2104" s="116"/>
      <c r="AE2104" s="8" t="str">
        <f aca="false">TEXT(N2104,"hh:mm:ss")</f>
        <v>00:00:00</v>
      </c>
      <c r="AF2104" s="9" t="n">
        <f aca="false">M2104</f>
        <v>0</v>
      </c>
    </row>
    <row r="2105" customFormat="false" ht="15.75" hidden="false" customHeight="false" outlineLevel="0" collapsed="false">
      <c r="M2105" s="113"/>
      <c r="N2105" s="116"/>
      <c r="AE2105" s="8" t="str">
        <f aca="false">TEXT(N2105,"hh:mm:ss")</f>
        <v>00:00:00</v>
      </c>
      <c r="AF2105" s="9" t="n">
        <f aca="false">M2105</f>
        <v>0</v>
      </c>
    </row>
    <row r="2106" customFormat="false" ht="15.75" hidden="false" customHeight="false" outlineLevel="0" collapsed="false">
      <c r="M2106" s="113"/>
      <c r="N2106" s="116"/>
      <c r="AE2106" s="8" t="str">
        <f aca="false">TEXT(N2106,"hh:mm:ss")</f>
        <v>00:00:00</v>
      </c>
      <c r="AF2106" s="9" t="n">
        <f aca="false">M2106</f>
        <v>0</v>
      </c>
    </row>
    <row r="2107" customFormat="false" ht="15.75" hidden="false" customHeight="false" outlineLevel="0" collapsed="false">
      <c r="M2107" s="113"/>
      <c r="N2107" s="116"/>
      <c r="AE2107" s="8" t="str">
        <f aca="false">TEXT(N2107,"hh:mm:ss")</f>
        <v>00:00:00</v>
      </c>
      <c r="AF2107" s="9" t="n">
        <f aca="false">M2107</f>
        <v>0</v>
      </c>
    </row>
    <row r="2108" customFormat="false" ht="15.75" hidden="false" customHeight="false" outlineLevel="0" collapsed="false">
      <c r="M2108" s="113"/>
      <c r="N2108" s="116"/>
      <c r="AE2108" s="8" t="str">
        <f aca="false">TEXT(N2108,"hh:mm:ss")</f>
        <v>00:00:00</v>
      </c>
      <c r="AF2108" s="9" t="n">
        <f aca="false">M2108</f>
        <v>0</v>
      </c>
    </row>
    <row r="2109" customFormat="false" ht="15.75" hidden="false" customHeight="false" outlineLevel="0" collapsed="false">
      <c r="M2109" s="113"/>
      <c r="N2109" s="116"/>
      <c r="AE2109" s="8" t="str">
        <f aca="false">TEXT(N2109,"hh:mm:ss")</f>
        <v>00:00:00</v>
      </c>
      <c r="AF2109" s="9" t="n">
        <f aca="false">M2109</f>
        <v>0</v>
      </c>
    </row>
    <row r="2110" customFormat="false" ht="15.75" hidden="false" customHeight="false" outlineLevel="0" collapsed="false">
      <c r="M2110" s="113"/>
      <c r="N2110" s="116"/>
      <c r="AE2110" s="8" t="str">
        <f aca="false">TEXT(N2110,"hh:mm:ss")</f>
        <v>00:00:00</v>
      </c>
      <c r="AF2110" s="9" t="n">
        <f aca="false">M2110</f>
        <v>0</v>
      </c>
    </row>
    <row r="2111" customFormat="false" ht="15.75" hidden="false" customHeight="false" outlineLevel="0" collapsed="false">
      <c r="M2111" s="113"/>
      <c r="N2111" s="116"/>
      <c r="AE2111" s="8" t="str">
        <f aca="false">TEXT(N2111,"hh:mm:ss")</f>
        <v>00:00:00</v>
      </c>
      <c r="AF2111" s="9" t="n">
        <f aca="false">M2111</f>
        <v>0</v>
      </c>
    </row>
    <row r="2112" customFormat="false" ht="15.75" hidden="false" customHeight="false" outlineLevel="0" collapsed="false">
      <c r="M2112" s="113"/>
      <c r="N2112" s="116"/>
      <c r="AE2112" s="8" t="str">
        <f aca="false">TEXT(N2112,"hh:mm:ss")</f>
        <v>00:00:00</v>
      </c>
      <c r="AF2112" s="9" t="n">
        <f aca="false">M2112</f>
        <v>0</v>
      </c>
    </row>
    <row r="2113" customFormat="false" ht="15.75" hidden="false" customHeight="false" outlineLevel="0" collapsed="false">
      <c r="M2113" s="113"/>
      <c r="N2113" s="116"/>
      <c r="AE2113" s="8" t="str">
        <f aca="false">TEXT(N2113,"hh:mm:ss")</f>
        <v>00:00:00</v>
      </c>
      <c r="AF2113" s="9" t="n">
        <f aca="false">M2113</f>
        <v>0</v>
      </c>
    </row>
    <row r="2114" customFormat="false" ht="15.75" hidden="false" customHeight="false" outlineLevel="0" collapsed="false">
      <c r="M2114" s="113"/>
      <c r="N2114" s="116"/>
      <c r="AE2114" s="8" t="str">
        <f aca="false">TEXT(N2114,"hh:mm:ss")</f>
        <v>00:00:00</v>
      </c>
      <c r="AF2114" s="9" t="n">
        <f aca="false">M2114</f>
        <v>0</v>
      </c>
    </row>
    <row r="2115" customFormat="false" ht="15.75" hidden="false" customHeight="false" outlineLevel="0" collapsed="false">
      <c r="M2115" s="113"/>
      <c r="N2115" s="116"/>
      <c r="AE2115" s="8" t="str">
        <f aca="false">TEXT(N2115,"hh:mm:ss")</f>
        <v>00:00:00</v>
      </c>
      <c r="AF2115" s="9" t="n">
        <f aca="false">M2115</f>
        <v>0</v>
      </c>
    </row>
    <row r="2116" customFormat="false" ht="15.75" hidden="false" customHeight="false" outlineLevel="0" collapsed="false">
      <c r="M2116" s="113"/>
      <c r="N2116" s="116"/>
      <c r="AE2116" s="8" t="str">
        <f aca="false">TEXT(N2116,"hh:mm:ss")</f>
        <v>00:00:00</v>
      </c>
      <c r="AF2116" s="9" t="n">
        <f aca="false">M2116</f>
        <v>0</v>
      </c>
    </row>
    <row r="2117" customFormat="false" ht="15.75" hidden="false" customHeight="false" outlineLevel="0" collapsed="false">
      <c r="M2117" s="113"/>
      <c r="N2117" s="116"/>
      <c r="AE2117" s="8" t="str">
        <f aca="false">TEXT(N2117,"hh:mm:ss")</f>
        <v>00:00:00</v>
      </c>
      <c r="AF2117" s="9" t="n">
        <f aca="false">M2117</f>
        <v>0</v>
      </c>
    </row>
    <row r="2118" customFormat="false" ht="15.75" hidden="false" customHeight="false" outlineLevel="0" collapsed="false">
      <c r="M2118" s="113"/>
      <c r="N2118" s="116"/>
      <c r="AE2118" s="8" t="str">
        <f aca="false">TEXT(N2118,"hh:mm:ss")</f>
        <v>00:00:00</v>
      </c>
      <c r="AF2118" s="9" t="n">
        <f aca="false">M2118</f>
        <v>0</v>
      </c>
    </row>
    <row r="2119" customFormat="false" ht="15.75" hidden="false" customHeight="false" outlineLevel="0" collapsed="false">
      <c r="M2119" s="113"/>
      <c r="N2119" s="116"/>
      <c r="AE2119" s="8" t="str">
        <f aca="false">TEXT(N2119,"hh:mm:ss")</f>
        <v>00:00:00</v>
      </c>
      <c r="AF2119" s="9" t="n">
        <f aca="false">M2119</f>
        <v>0</v>
      </c>
    </row>
    <row r="2120" customFormat="false" ht="15.75" hidden="false" customHeight="false" outlineLevel="0" collapsed="false">
      <c r="M2120" s="113"/>
      <c r="N2120" s="116"/>
      <c r="AE2120" s="8" t="str">
        <f aca="false">TEXT(N2120,"hh:mm:ss")</f>
        <v>00:00:00</v>
      </c>
      <c r="AF2120" s="9" t="n">
        <f aca="false">M2120</f>
        <v>0</v>
      </c>
    </row>
    <row r="2121" customFormat="false" ht="15.75" hidden="false" customHeight="false" outlineLevel="0" collapsed="false">
      <c r="M2121" s="113"/>
      <c r="N2121" s="116"/>
      <c r="AE2121" s="8" t="str">
        <f aca="false">TEXT(N2121,"hh:mm:ss")</f>
        <v>00:00:00</v>
      </c>
      <c r="AF2121" s="9" t="n">
        <f aca="false">M2121</f>
        <v>0</v>
      </c>
    </row>
    <row r="2122" customFormat="false" ht="15.75" hidden="false" customHeight="false" outlineLevel="0" collapsed="false">
      <c r="M2122" s="113"/>
      <c r="N2122" s="116"/>
      <c r="AE2122" s="8" t="str">
        <f aca="false">TEXT(N2122,"hh:mm:ss")</f>
        <v>00:00:00</v>
      </c>
      <c r="AF2122" s="9" t="n">
        <f aca="false">M2122</f>
        <v>0</v>
      </c>
    </row>
    <row r="2123" customFormat="false" ht="15.75" hidden="false" customHeight="false" outlineLevel="0" collapsed="false">
      <c r="M2123" s="113"/>
      <c r="N2123" s="116"/>
      <c r="AE2123" s="8" t="str">
        <f aca="false">TEXT(N2123,"hh:mm:ss")</f>
        <v>00:00:00</v>
      </c>
      <c r="AF2123" s="9" t="n">
        <f aca="false">M2123</f>
        <v>0</v>
      </c>
    </row>
    <row r="2124" customFormat="false" ht="15.75" hidden="false" customHeight="false" outlineLevel="0" collapsed="false">
      <c r="M2124" s="113"/>
      <c r="N2124" s="116"/>
      <c r="AE2124" s="8" t="str">
        <f aca="false">TEXT(N2124,"hh:mm:ss")</f>
        <v>00:00:00</v>
      </c>
      <c r="AF2124" s="9" t="n">
        <f aca="false">M2124</f>
        <v>0</v>
      </c>
    </row>
    <row r="2125" customFormat="false" ht="15.75" hidden="false" customHeight="false" outlineLevel="0" collapsed="false">
      <c r="M2125" s="113"/>
      <c r="N2125" s="116"/>
      <c r="AE2125" s="8" t="str">
        <f aca="false">TEXT(N2125,"hh:mm:ss")</f>
        <v>00:00:00</v>
      </c>
      <c r="AF2125" s="9" t="n">
        <f aca="false">M2125</f>
        <v>0</v>
      </c>
    </row>
    <row r="2126" customFormat="false" ht="15.75" hidden="false" customHeight="false" outlineLevel="0" collapsed="false">
      <c r="M2126" s="113"/>
      <c r="N2126" s="116"/>
      <c r="AE2126" s="8" t="str">
        <f aca="false">TEXT(N2126,"hh:mm:ss")</f>
        <v>00:00:00</v>
      </c>
      <c r="AF2126" s="9" t="n">
        <f aca="false">M2126</f>
        <v>0</v>
      </c>
    </row>
    <row r="2127" customFormat="false" ht="15.75" hidden="false" customHeight="false" outlineLevel="0" collapsed="false">
      <c r="M2127" s="113"/>
      <c r="N2127" s="116"/>
      <c r="AE2127" s="8" t="str">
        <f aca="false">TEXT(N2127,"hh:mm:ss")</f>
        <v>00:00:00</v>
      </c>
      <c r="AF2127" s="9" t="n">
        <f aca="false">M2127</f>
        <v>0</v>
      </c>
    </row>
    <row r="2128" customFormat="false" ht="15.75" hidden="false" customHeight="false" outlineLevel="0" collapsed="false">
      <c r="M2128" s="113"/>
      <c r="N2128" s="116"/>
      <c r="AE2128" s="8" t="str">
        <f aca="false">TEXT(N2128,"hh:mm:ss")</f>
        <v>00:00:00</v>
      </c>
      <c r="AF2128" s="9" t="n">
        <f aca="false">M2128</f>
        <v>0</v>
      </c>
    </row>
    <row r="2129" customFormat="false" ht="15.75" hidden="false" customHeight="false" outlineLevel="0" collapsed="false">
      <c r="M2129" s="113"/>
      <c r="N2129" s="116"/>
      <c r="AE2129" s="8" t="str">
        <f aca="false">TEXT(N2129,"hh:mm:ss")</f>
        <v>00:00:00</v>
      </c>
      <c r="AF2129" s="9" t="n">
        <f aca="false">M2129</f>
        <v>0</v>
      </c>
    </row>
    <row r="2130" customFormat="false" ht="15.75" hidden="false" customHeight="false" outlineLevel="0" collapsed="false">
      <c r="M2130" s="113"/>
      <c r="N2130" s="116"/>
      <c r="AE2130" s="8" t="str">
        <f aca="false">TEXT(N2130,"hh:mm:ss")</f>
        <v>00:00:00</v>
      </c>
      <c r="AF2130" s="9" t="n">
        <f aca="false">M2130</f>
        <v>0</v>
      </c>
    </row>
    <row r="2131" customFormat="false" ht="15.75" hidden="false" customHeight="false" outlineLevel="0" collapsed="false">
      <c r="M2131" s="113"/>
      <c r="N2131" s="116"/>
      <c r="AE2131" s="8" t="str">
        <f aca="false">TEXT(N2131,"hh:mm:ss")</f>
        <v>00:00:00</v>
      </c>
      <c r="AF2131" s="9" t="n">
        <f aca="false">M2131</f>
        <v>0</v>
      </c>
    </row>
    <row r="2132" customFormat="false" ht="15.75" hidden="false" customHeight="false" outlineLevel="0" collapsed="false">
      <c r="M2132" s="113"/>
      <c r="N2132" s="116"/>
      <c r="AE2132" s="8" t="str">
        <f aca="false">TEXT(N2132,"hh:mm:ss")</f>
        <v>00:00:00</v>
      </c>
      <c r="AF2132" s="9" t="n">
        <f aca="false">M2132</f>
        <v>0</v>
      </c>
    </row>
    <row r="2133" customFormat="false" ht="15.75" hidden="false" customHeight="false" outlineLevel="0" collapsed="false">
      <c r="M2133" s="113"/>
      <c r="N2133" s="116"/>
      <c r="AE2133" s="8" t="str">
        <f aca="false">TEXT(N2133,"hh:mm:ss")</f>
        <v>00:00:00</v>
      </c>
      <c r="AF2133" s="9" t="n">
        <f aca="false">M2133</f>
        <v>0</v>
      </c>
    </row>
    <row r="2134" customFormat="false" ht="15.75" hidden="false" customHeight="false" outlineLevel="0" collapsed="false">
      <c r="M2134" s="113"/>
      <c r="N2134" s="116"/>
      <c r="AE2134" s="8" t="str">
        <f aca="false">TEXT(N2134,"hh:mm:ss")</f>
        <v>00:00:00</v>
      </c>
      <c r="AF2134" s="9" t="n">
        <f aca="false">M2134</f>
        <v>0</v>
      </c>
    </row>
    <row r="2135" customFormat="false" ht="15.75" hidden="false" customHeight="false" outlineLevel="0" collapsed="false">
      <c r="M2135" s="113"/>
      <c r="N2135" s="116"/>
      <c r="AE2135" s="8" t="str">
        <f aca="false">TEXT(N2135,"hh:mm:ss")</f>
        <v>00:00:00</v>
      </c>
      <c r="AF2135" s="9" t="n">
        <f aca="false">M2135</f>
        <v>0</v>
      </c>
    </row>
    <row r="2136" customFormat="false" ht="15.75" hidden="false" customHeight="false" outlineLevel="0" collapsed="false">
      <c r="M2136" s="113"/>
      <c r="N2136" s="116"/>
      <c r="AE2136" s="8" t="str">
        <f aca="false">TEXT(N2136,"hh:mm:ss")</f>
        <v>00:00:00</v>
      </c>
      <c r="AF2136" s="9" t="n">
        <f aca="false">M2136</f>
        <v>0</v>
      </c>
    </row>
    <row r="2137" customFormat="false" ht="15.75" hidden="false" customHeight="false" outlineLevel="0" collapsed="false">
      <c r="M2137" s="113"/>
      <c r="N2137" s="116"/>
      <c r="AE2137" s="8" t="str">
        <f aca="false">TEXT(N2137,"hh:mm:ss")</f>
        <v>00:00:00</v>
      </c>
      <c r="AF2137" s="9" t="n">
        <f aca="false">M2137</f>
        <v>0</v>
      </c>
    </row>
    <row r="2138" customFormat="false" ht="15.75" hidden="false" customHeight="false" outlineLevel="0" collapsed="false">
      <c r="M2138" s="113"/>
      <c r="N2138" s="116"/>
      <c r="AE2138" s="8" t="str">
        <f aca="false">TEXT(N2138,"hh:mm:ss")</f>
        <v>00:00:00</v>
      </c>
      <c r="AF2138" s="9" t="n">
        <f aca="false">M2138</f>
        <v>0</v>
      </c>
    </row>
    <row r="2139" customFormat="false" ht="15.75" hidden="false" customHeight="false" outlineLevel="0" collapsed="false">
      <c r="M2139" s="113"/>
      <c r="N2139" s="116"/>
      <c r="AE2139" s="8" t="str">
        <f aca="false">TEXT(N2139,"hh:mm:ss")</f>
        <v>00:00:00</v>
      </c>
      <c r="AF2139" s="9" t="n">
        <f aca="false">M2139</f>
        <v>0</v>
      </c>
    </row>
    <row r="2140" customFormat="false" ht="15.75" hidden="false" customHeight="false" outlineLevel="0" collapsed="false">
      <c r="M2140" s="113"/>
      <c r="N2140" s="116"/>
      <c r="AE2140" s="8" t="str">
        <f aca="false">TEXT(N2140,"hh:mm:ss")</f>
        <v>00:00:00</v>
      </c>
      <c r="AF2140" s="9" t="n">
        <f aca="false">M2140</f>
        <v>0</v>
      </c>
    </row>
    <row r="2141" customFormat="false" ht="15.75" hidden="false" customHeight="false" outlineLevel="0" collapsed="false">
      <c r="M2141" s="113"/>
      <c r="N2141" s="116"/>
      <c r="AE2141" s="8" t="str">
        <f aca="false">TEXT(N2141,"hh:mm:ss")</f>
        <v>00:00:00</v>
      </c>
      <c r="AF2141" s="9" t="n">
        <f aca="false">M2141</f>
        <v>0</v>
      </c>
    </row>
    <row r="2142" customFormat="false" ht="15.75" hidden="false" customHeight="false" outlineLevel="0" collapsed="false">
      <c r="M2142" s="113"/>
      <c r="N2142" s="116"/>
      <c r="AE2142" s="8" t="str">
        <f aca="false">TEXT(N2142,"hh:mm:ss")</f>
        <v>00:00:00</v>
      </c>
      <c r="AF2142" s="9" t="n">
        <f aca="false">M2142</f>
        <v>0</v>
      </c>
    </row>
    <row r="2143" customFormat="false" ht="15.75" hidden="false" customHeight="false" outlineLevel="0" collapsed="false">
      <c r="M2143" s="113"/>
      <c r="N2143" s="116"/>
      <c r="AE2143" s="8" t="str">
        <f aca="false">TEXT(N2143,"hh:mm:ss")</f>
        <v>00:00:00</v>
      </c>
      <c r="AF2143" s="9" t="n">
        <f aca="false">M2143</f>
        <v>0</v>
      </c>
    </row>
    <row r="2144" customFormat="false" ht="15.75" hidden="false" customHeight="false" outlineLevel="0" collapsed="false">
      <c r="M2144" s="113"/>
      <c r="N2144" s="116"/>
      <c r="AE2144" s="8" t="str">
        <f aca="false">TEXT(N2144,"hh:mm:ss")</f>
        <v>00:00:00</v>
      </c>
      <c r="AF2144" s="9" t="n">
        <f aca="false">M2144</f>
        <v>0</v>
      </c>
    </row>
    <row r="2145" customFormat="false" ht="15.75" hidden="false" customHeight="false" outlineLevel="0" collapsed="false">
      <c r="M2145" s="113"/>
      <c r="N2145" s="116"/>
      <c r="AE2145" s="8" t="str">
        <f aca="false">TEXT(N2145,"hh:mm:ss")</f>
        <v>00:00:00</v>
      </c>
      <c r="AF2145" s="9" t="n">
        <f aca="false">M2145</f>
        <v>0</v>
      </c>
    </row>
    <row r="2146" customFormat="false" ht="15.75" hidden="false" customHeight="false" outlineLevel="0" collapsed="false">
      <c r="M2146" s="113"/>
      <c r="N2146" s="116"/>
      <c r="AE2146" s="8" t="str">
        <f aca="false">TEXT(N2146,"hh:mm:ss")</f>
        <v>00:00:00</v>
      </c>
      <c r="AF2146" s="9" t="n">
        <f aca="false">M2146</f>
        <v>0</v>
      </c>
    </row>
    <row r="2147" customFormat="false" ht="15.75" hidden="false" customHeight="false" outlineLevel="0" collapsed="false">
      <c r="M2147" s="113"/>
      <c r="N2147" s="116"/>
      <c r="AE2147" s="8" t="str">
        <f aca="false">TEXT(N2147,"hh:mm:ss")</f>
        <v>00:00:00</v>
      </c>
      <c r="AF2147" s="9" t="n">
        <f aca="false">M2147</f>
        <v>0</v>
      </c>
    </row>
    <row r="2148" customFormat="false" ht="15.75" hidden="false" customHeight="false" outlineLevel="0" collapsed="false">
      <c r="M2148" s="113"/>
      <c r="N2148" s="116"/>
      <c r="AE2148" s="8" t="str">
        <f aca="false">TEXT(N2148,"hh:mm:ss")</f>
        <v>00:00:00</v>
      </c>
      <c r="AF2148" s="9" t="n">
        <f aca="false">M2148</f>
        <v>0</v>
      </c>
    </row>
    <row r="2149" customFormat="false" ht="15.75" hidden="false" customHeight="false" outlineLevel="0" collapsed="false">
      <c r="M2149" s="113"/>
      <c r="N2149" s="116"/>
      <c r="AE2149" s="8" t="str">
        <f aca="false">TEXT(N2149,"hh:mm:ss")</f>
        <v>00:00:00</v>
      </c>
      <c r="AF2149" s="9" t="n">
        <f aca="false">M2149</f>
        <v>0</v>
      </c>
    </row>
    <row r="2150" customFormat="false" ht="15.75" hidden="false" customHeight="false" outlineLevel="0" collapsed="false">
      <c r="M2150" s="113"/>
      <c r="N2150" s="116"/>
      <c r="AE2150" s="8" t="str">
        <f aca="false">TEXT(N2150,"hh:mm:ss")</f>
        <v>00:00:00</v>
      </c>
      <c r="AF2150" s="9" t="n">
        <f aca="false">M2150</f>
        <v>0</v>
      </c>
    </row>
    <row r="2151" customFormat="false" ht="15.75" hidden="false" customHeight="false" outlineLevel="0" collapsed="false">
      <c r="M2151" s="113"/>
      <c r="N2151" s="116"/>
      <c r="AE2151" s="8" t="str">
        <f aca="false">TEXT(N2151,"hh:mm:ss")</f>
        <v>00:00:00</v>
      </c>
      <c r="AF2151" s="9" t="n">
        <f aca="false">M2151</f>
        <v>0</v>
      </c>
    </row>
    <row r="2152" customFormat="false" ht="15.75" hidden="false" customHeight="false" outlineLevel="0" collapsed="false">
      <c r="M2152" s="113"/>
      <c r="N2152" s="116"/>
      <c r="AE2152" s="8" t="str">
        <f aca="false">TEXT(N2152,"hh:mm:ss")</f>
        <v>00:00:00</v>
      </c>
      <c r="AF2152" s="9" t="n">
        <f aca="false">M2152</f>
        <v>0</v>
      </c>
    </row>
    <row r="2153" customFormat="false" ht="15.75" hidden="false" customHeight="false" outlineLevel="0" collapsed="false">
      <c r="M2153" s="113"/>
      <c r="N2153" s="116"/>
      <c r="AE2153" s="8" t="str">
        <f aca="false">TEXT(N2153,"hh:mm:ss")</f>
        <v>00:00:00</v>
      </c>
      <c r="AF2153" s="9" t="n">
        <f aca="false">M2153</f>
        <v>0</v>
      </c>
    </row>
    <row r="2154" customFormat="false" ht="15.75" hidden="false" customHeight="false" outlineLevel="0" collapsed="false">
      <c r="M2154" s="113"/>
      <c r="N2154" s="116"/>
      <c r="AE2154" s="8" t="str">
        <f aca="false">TEXT(N2154,"hh:mm:ss")</f>
        <v>00:00:00</v>
      </c>
      <c r="AF2154" s="9" t="n">
        <f aca="false">M2154</f>
        <v>0</v>
      </c>
    </row>
    <row r="2155" customFormat="false" ht="15.75" hidden="false" customHeight="false" outlineLevel="0" collapsed="false">
      <c r="M2155" s="113"/>
      <c r="N2155" s="116"/>
      <c r="AE2155" s="8" t="str">
        <f aca="false">TEXT(N2155,"hh:mm:ss")</f>
        <v>00:00:00</v>
      </c>
      <c r="AF2155" s="9" t="n">
        <f aca="false">M2155</f>
        <v>0</v>
      </c>
    </row>
    <row r="2156" customFormat="false" ht="15.75" hidden="false" customHeight="false" outlineLevel="0" collapsed="false">
      <c r="M2156" s="113"/>
      <c r="N2156" s="116"/>
      <c r="AE2156" s="8" t="str">
        <f aca="false">TEXT(N2156,"hh:mm:ss")</f>
        <v>00:00:00</v>
      </c>
      <c r="AF2156" s="9" t="n">
        <f aca="false">M2156</f>
        <v>0</v>
      </c>
    </row>
    <row r="2157" customFormat="false" ht="15.75" hidden="false" customHeight="false" outlineLevel="0" collapsed="false">
      <c r="M2157" s="113"/>
      <c r="N2157" s="116"/>
      <c r="AE2157" s="8" t="str">
        <f aca="false">TEXT(N2157,"hh:mm:ss")</f>
        <v>00:00:00</v>
      </c>
      <c r="AF2157" s="9" t="n">
        <f aca="false">M2157</f>
        <v>0</v>
      </c>
    </row>
    <row r="2158" customFormat="false" ht="15.75" hidden="false" customHeight="false" outlineLevel="0" collapsed="false">
      <c r="M2158" s="113"/>
      <c r="N2158" s="116"/>
      <c r="AE2158" s="8" t="str">
        <f aca="false">TEXT(N2158,"hh:mm:ss")</f>
        <v>00:00:00</v>
      </c>
      <c r="AF2158" s="9" t="n">
        <f aca="false">M2158</f>
        <v>0</v>
      </c>
    </row>
    <row r="2159" customFormat="false" ht="15.75" hidden="false" customHeight="false" outlineLevel="0" collapsed="false">
      <c r="M2159" s="113"/>
      <c r="N2159" s="116"/>
      <c r="AE2159" s="8" t="str">
        <f aca="false">TEXT(N2159,"hh:mm:ss")</f>
        <v>00:00:00</v>
      </c>
      <c r="AF2159" s="9" t="n">
        <f aca="false">M2159</f>
        <v>0</v>
      </c>
    </row>
    <row r="2160" customFormat="false" ht="15.75" hidden="false" customHeight="false" outlineLevel="0" collapsed="false">
      <c r="M2160" s="113"/>
      <c r="N2160" s="116"/>
      <c r="AE2160" s="8" t="str">
        <f aca="false">TEXT(N2160,"hh:mm:ss")</f>
        <v>00:00:00</v>
      </c>
      <c r="AF2160" s="9" t="n">
        <f aca="false">M2160</f>
        <v>0</v>
      </c>
    </row>
    <row r="2161" customFormat="false" ht="15.75" hidden="false" customHeight="false" outlineLevel="0" collapsed="false">
      <c r="M2161" s="113"/>
      <c r="N2161" s="116"/>
      <c r="AE2161" s="8" t="str">
        <f aca="false">TEXT(N2161,"hh:mm:ss")</f>
        <v>00:00:00</v>
      </c>
      <c r="AF2161" s="9" t="n">
        <f aca="false">M2161</f>
        <v>0</v>
      </c>
    </row>
    <row r="2162" customFormat="false" ht="15.75" hidden="false" customHeight="false" outlineLevel="0" collapsed="false">
      <c r="M2162" s="113"/>
      <c r="N2162" s="116"/>
      <c r="AE2162" s="8" t="str">
        <f aca="false">TEXT(N2162,"hh:mm:ss")</f>
        <v>00:00:00</v>
      </c>
      <c r="AF2162" s="9" t="n">
        <f aca="false">M2162</f>
        <v>0</v>
      </c>
    </row>
    <row r="2163" customFormat="false" ht="15.75" hidden="false" customHeight="false" outlineLevel="0" collapsed="false">
      <c r="M2163" s="113"/>
      <c r="N2163" s="116"/>
      <c r="AE2163" s="8" t="str">
        <f aca="false">TEXT(N2163,"hh:mm:ss")</f>
        <v>00:00:00</v>
      </c>
      <c r="AF2163" s="9" t="n">
        <f aca="false">M2163</f>
        <v>0</v>
      </c>
    </row>
    <row r="2164" customFormat="false" ht="15.75" hidden="false" customHeight="false" outlineLevel="0" collapsed="false">
      <c r="M2164" s="113"/>
      <c r="N2164" s="116"/>
      <c r="AE2164" s="8" t="str">
        <f aca="false">TEXT(N2164,"hh:mm:ss")</f>
        <v>00:00:00</v>
      </c>
      <c r="AF2164" s="9" t="n">
        <f aca="false">M2164</f>
        <v>0</v>
      </c>
    </row>
    <row r="2165" customFormat="false" ht="15.75" hidden="false" customHeight="false" outlineLevel="0" collapsed="false">
      <c r="M2165" s="113"/>
      <c r="N2165" s="116"/>
      <c r="AE2165" s="8" t="str">
        <f aca="false">TEXT(N2165,"hh:mm:ss")</f>
        <v>00:00:00</v>
      </c>
      <c r="AF2165" s="9" t="n">
        <f aca="false">M2165</f>
        <v>0</v>
      </c>
    </row>
    <row r="2166" customFormat="false" ht="15.75" hidden="false" customHeight="false" outlineLevel="0" collapsed="false">
      <c r="M2166" s="113"/>
      <c r="N2166" s="116"/>
      <c r="AE2166" s="8" t="str">
        <f aca="false">TEXT(N2166,"hh:mm:ss")</f>
        <v>00:00:00</v>
      </c>
      <c r="AF2166" s="9" t="n">
        <f aca="false">M2166</f>
        <v>0</v>
      </c>
    </row>
    <row r="2167" customFormat="false" ht="15.75" hidden="false" customHeight="false" outlineLevel="0" collapsed="false">
      <c r="M2167" s="113"/>
      <c r="N2167" s="116"/>
      <c r="AE2167" s="8" t="str">
        <f aca="false">TEXT(N2167,"hh:mm:ss")</f>
        <v>00:00:00</v>
      </c>
      <c r="AF2167" s="9" t="n">
        <f aca="false">M2167</f>
        <v>0</v>
      </c>
    </row>
    <row r="2168" customFormat="false" ht="15.75" hidden="false" customHeight="false" outlineLevel="0" collapsed="false">
      <c r="M2168" s="113"/>
      <c r="N2168" s="116"/>
      <c r="AE2168" s="8" t="str">
        <f aca="false">TEXT(N2168,"hh:mm:ss")</f>
        <v>00:00:00</v>
      </c>
      <c r="AF2168" s="9" t="n">
        <f aca="false">M2168</f>
        <v>0</v>
      </c>
    </row>
    <row r="2169" customFormat="false" ht="15.75" hidden="false" customHeight="false" outlineLevel="0" collapsed="false">
      <c r="M2169" s="113"/>
      <c r="N2169" s="116"/>
      <c r="AE2169" s="8" t="str">
        <f aca="false">TEXT(N2169,"hh:mm:ss")</f>
        <v>00:00:00</v>
      </c>
      <c r="AF2169" s="9" t="n">
        <f aca="false">M2169</f>
        <v>0</v>
      </c>
    </row>
    <row r="2170" customFormat="false" ht="15.75" hidden="false" customHeight="false" outlineLevel="0" collapsed="false">
      <c r="M2170" s="113"/>
      <c r="N2170" s="116"/>
      <c r="AE2170" s="8" t="str">
        <f aca="false">TEXT(N2170,"hh:mm:ss")</f>
        <v>00:00:00</v>
      </c>
      <c r="AF2170" s="9" t="n">
        <f aca="false">M2170</f>
        <v>0</v>
      </c>
    </row>
    <row r="2171" customFormat="false" ht="15.75" hidden="false" customHeight="false" outlineLevel="0" collapsed="false">
      <c r="M2171" s="113"/>
      <c r="N2171" s="116"/>
      <c r="AE2171" s="8" t="str">
        <f aca="false">TEXT(N2171,"hh:mm:ss")</f>
        <v>00:00:00</v>
      </c>
      <c r="AF2171" s="9" t="n">
        <f aca="false">M2171</f>
        <v>0</v>
      </c>
    </row>
    <row r="2172" customFormat="false" ht="15.75" hidden="false" customHeight="false" outlineLevel="0" collapsed="false">
      <c r="M2172" s="113"/>
      <c r="N2172" s="116"/>
      <c r="AE2172" s="8" t="str">
        <f aca="false">TEXT(N2172,"hh:mm:ss")</f>
        <v>00:00:00</v>
      </c>
      <c r="AF2172" s="9" t="n">
        <f aca="false">M2172</f>
        <v>0</v>
      </c>
    </row>
    <row r="2173" customFormat="false" ht="15.75" hidden="false" customHeight="false" outlineLevel="0" collapsed="false">
      <c r="M2173" s="113"/>
      <c r="N2173" s="116"/>
      <c r="AE2173" s="8" t="str">
        <f aca="false">TEXT(N2173,"hh:mm:ss")</f>
        <v>00:00:00</v>
      </c>
      <c r="AF2173" s="9" t="n">
        <f aca="false">M2173</f>
        <v>0</v>
      </c>
    </row>
    <row r="2174" customFormat="false" ht="15.75" hidden="false" customHeight="false" outlineLevel="0" collapsed="false">
      <c r="M2174" s="113"/>
      <c r="N2174" s="116"/>
      <c r="AE2174" s="8" t="str">
        <f aca="false">TEXT(N2174,"hh:mm:ss")</f>
        <v>00:00:00</v>
      </c>
      <c r="AF2174" s="9" t="n">
        <f aca="false">M2174</f>
        <v>0</v>
      </c>
    </row>
    <row r="2175" customFormat="false" ht="15.75" hidden="false" customHeight="false" outlineLevel="0" collapsed="false">
      <c r="M2175" s="113"/>
      <c r="N2175" s="116"/>
      <c r="AE2175" s="8" t="str">
        <f aca="false">TEXT(N2175,"hh:mm:ss")</f>
        <v>00:00:00</v>
      </c>
      <c r="AF2175" s="9" t="n">
        <f aca="false">M2175</f>
        <v>0</v>
      </c>
    </row>
    <row r="2176" customFormat="false" ht="15.75" hidden="false" customHeight="false" outlineLevel="0" collapsed="false">
      <c r="M2176" s="113"/>
      <c r="N2176" s="116"/>
      <c r="AE2176" s="8" t="str">
        <f aca="false">TEXT(N2176,"hh:mm:ss")</f>
        <v>00:00:00</v>
      </c>
      <c r="AF2176" s="9" t="n">
        <f aca="false">M2176</f>
        <v>0</v>
      </c>
    </row>
    <row r="2177" customFormat="false" ht="15.75" hidden="false" customHeight="false" outlineLevel="0" collapsed="false">
      <c r="M2177" s="113"/>
      <c r="N2177" s="116"/>
      <c r="AE2177" s="8" t="str">
        <f aca="false">TEXT(N2177,"hh:mm:ss")</f>
        <v>00:00:00</v>
      </c>
      <c r="AF2177" s="9" t="n">
        <f aca="false">M2177</f>
        <v>0</v>
      </c>
    </row>
    <row r="2178" customFormat="false" ht="15.75" hidden="false" customHeight="false" outlineLevel="0" collapsed="false">
      <c r="M2178" s="113"/>
      <c r="N2178" s="116"/>
      <c r="AE2178" s="8" t="str">
        <f aca="false">TEXT(N2178,"hh:mm:ss")</f>
        <v>00:00:00</v>
      </c>
      <c r="AF2178" s="9" t="n">
        <f aca="false">M2178</f>
        <v>0</v>
      </c>
    </row>
    <row r="2179" customFormat="false" ht="15.75" hidden="false" customHeight="false" outlineLevel="0" collapsed="false">
      <c r="M2179" s="113"/>
      <c r="N2179" s="116"/>
      <c r="AE2179" s="8" t="str">
        <f aca="false">TEXT(N2179,"hh:mm:ss")</f>
        <v>00:00:00</v>
      </c>
      <c r="AF2179" s="9" t="n">
        <f aca="false">M2179</f>
        <v>0</v>
      </c>
    </row>
    <row r="2180" customFormat="false" ht="15.75" hidden="false" customHeight="false" outlineLevel="0" collapsed="false">
      <c r="M2180" s="113"/>
      <c r="N2180" s="116"/>
      <c r="AE2180" s="8" t="str">
        <f aca="false">TEXT(N2180,"hh:mm:ss")</f>
        <v>00:00:00</v>
      </c>
      <c r="AF2180" s="9" t="n">
        <f aca="false">M2180</f>
        <v>0</v>
      </c>
    </row>
    <row r="2181" customFormat="false" ht="15.75" hidden="false" customHeight="false" outlineLevel="0" collapsed="false">
      <c r="M2181" s="113"/>
      <c r="N2181" s="116"/>
      <c r="AE2181" s="8" t="str">
        <f aca="false">TEXT(N2181,"hh:mm:ss")</f>
        <v>00:00:00</v>
      </c>
      <c r="AF2181" s="9" t="n">
        <f aca="false">M2181</f>
        <v>0</v>
      </c>
    </row>
    <row r="2182" customFormat="false" ht="15.75" hidden="false" customHeight="false" outlineLevel="0" collapsed="false">
      <c r="M2182" s="113"/>
      <c r="N2182" s="116"/>
      <c r="AE2182" s="8" t="str">
        <f aca="false">TEXT(N2182,"hh:mm:ss")</f>
        <v>00:00:00</v>
      </c>
      <c r="AF2182" s="9" t="n">
        <f aca="false">M2182</f>
        <v>0</v>
      </c>
    </row>
    <row r="2183" customFormat="false" ht="15.75" hidden="false" customHeight="false" outlineLevel="0" collapsed="false">
      <c r="M2183" s="113"/>
      <c r="N2183" s="116"/>
      <c r="AE2183" s="8" t="str">
        <f aca="false">TEXT(N2183,"hh:mm:ss")</f>
        <v>00:00:00</v>
      </c>
      <c r="AF2183" s="9" t="n">
        <f aca="false">M2183</f>
        <v>0</v>
      </c>
    </row>
    <row r="2184" customFormat="false" ht="15.75" hidden="false" customHeight="false" outlineLevel="0" collapsed="false">
      <c r="M2184" s="113"/>
      <c r="N2184" s="116"/>
      <c r="AE2184" s="8" t="str">
        <f aca="false">TEXT(N2184,"hh:mm:ss")</f>
        <v>00:00:00</v>
      </c>
      <c r="AF2184" s="9" t="n">
        <f aca="false">M2184</f>
        <v>0</v>
      </c>
    </row>
    <row r="2185" customFormat="false" ht="15.75" hidden="false" customHeight="false" outlineLevel="0" collapsed="false">
      <c r="M2185" s="113"/>
      <c r="N2185" s="116"/>
      <c r="AE2185" s="8" t="str">
        <f aca="false">TEXT(N2185,"hh:mm:ss")</f>
        <v>00:00:00</v>
      </c>
      <c r="AF2185" s="9" t="n">
        <f aca="false">M2185</f>
        <v>0</v>
      </c>
    </row>
    <row r="2186" customFormat="false" ht="15.75" hidden="false" customHeight="false" outlineLevel="0" collapsed="false">
      <c r="M2186" s="113"/>
      <c r="N2186" s="116"/>
      <c r="AE2186" s="8" t="str">
        <f aca="false">TEXT(N2186,"hh:mm:ss")</f>
        <v>00:00:00</v>
      </c>
      <c r="AF2186" s="9" t="n">
        <f aca="false">M2186</f>
        <v>0</v>
      </c>
    </row>
    <row r="2187" customFormat="false" ht="15.75" hidden="false" customHeight="false" outlineLevel="0" collapsed="false">
      <c r="M2187" s="113"/>
      <c r="N2187" s="116"/>
      <c r="AE2187" s="8" t="str">
        <f aca="false">TEXT(N2187,"hh:mm:ss")</f>
        <v>00:00:00</v>
      </c>
      <c r="AF2187" s="9" t="n">
        <f aca="false">M2187</f>
        <v>0</v>
      </c>
    </row>
    <row r="2188" customFormat="false" ht="15.75" hidden="false" customHeight="false" outlineLevel="0" collapsed="false">
      <c r="M2188" s="113"/>
      <c r="N2188" s="116"/>
      <c r="AE2188" s="8" t="str">
        <f aca="false">TEXT(N2188,"hh:mm:ss")</f>
        <v>00:00:00</v>
      </c>
      <c r="AF2188" s="9" t="n">
        <f aca="false">M2188</f>
        <v>0</v>
      </c>
    </row>
    <row r="2189" customFormat="false" ht="15.75" hidden="false" customHeight="false" outlineLevel="0" collapsed="false">
      <c r="M2189" s="113"/>
      <c r="N2189" s="116"/>
      <c r="AE2189" s="8" t="str">
        <f aca="false">TEXT(N2189,"hh:mm:ss")</f>
        <v>00:00:00</v>
      </c>
      <c r="AF2189" s="9" t="n">
        <f aca="false">M2189</f>
        <v>0</v>
      </c>
    </row>
    <row r="2190" customFormat="false" ht="15.75" hidden="false" customHeight="false" outlineLevel="0" collapsed="false">
      <c r="M2190" s="113"/>
      <c r="N2190" s="116"/>
      <c r="AE2190" s="8" t="str">
        <f aca="false">TEXT(N2190,"hh:mm:ss")</f>
        <v>00:00:00</v>
      </c>
      <c r="AF2190" s="9" t="n">
        <f aca="false">M2190</f>
        <v>0</v>
      </c>
    </row>
    <row r="2191" customFormat="false" ht="15.75" hidden="false" customHeight="false" outlineLevel="0" collapsed="false">
      <c r="M2191" s="113"/>
      <c r="N2191" s="116"/>
      <c r="AE2191" s="8" t="str">
        <f aca="false">TEXT(N2191,"hh:mm:ss")</f>
        <v>00:00:00</v>
      </c>
      <c r="AF2191" s="9" t="n">
        <f aca="false">M2191</f>
        <v>0</v>
      </c>
    </row>
    <row r="2192" customFormat="false" ht="15.75" hidden="false" customHeight="false" outlineLevel="0" collapsed="false">
      <c r="M2192" s="113"/>
      <c r="N2192" s="116"/>
      <c r="AE2192" s="8" t="str">
        <f aca="false">TEXT(N2192,"hh:mm:ss")</f>
        <v>00:00:00</v>
      </c>
      <c r="AF2192" s="9" t="n">
        <f aca="false">M2192</f>
        <v>0</v>
      </c>
    </row>
    <row r="2193" customFormat="false" ht="15.75" hidden="false" customHeight="false" outlineLevel="0" collapsed="false">
      <c r="M2193" s="113"/>
      <c r="N2193" s="116"/>
      <c r="AE2193" s="8" t="str">
        <f aca="false">TEXT(N2193,"hh:mm:ss")</f>
        <v>00:00:00</v>
      </c>
      <c r="AF2193" s="9" t="n">
        <f aca="false">M2193</f>
        <v>0</v>
      </c>
    </row>
    <row r="2194" customFormat="false" ht="15.75" hidden="false" customHeight="false" outlineLevel="0" collapsed="false">
      <c r="M2194" s="113"/>
      <c r="N2194" s="116"/>
      <c r="AE2194" s="8" t="str">
        <f aca="false">TEXT(N2194,"hh:mm:ss")</f>
        <v>00:00:00</v>
      </c>
      <c r="AF2194" s="9" t="n">
        <f aca="false">M2194</f>
        <v>0</v>
      </c>
    </row>
    <row r="2195" customFormat="false" ht="15.75" hidden="false" customHeight="false" outlineLevel="0" collapsed="false">
      <c r="M2195" s="113"/>
      <c r="N2195" s="116"/>
      <c r="AE2195" s="8" t="str">
        <f aca="false">TEXT(N2195,"hh:mm:ss")</f>
        <v>00:00:00</v>
      </c>
      <c r="AF2195" s="9" t="n">
        <f aca="false">M2195</f>
        <v>0</v>
      </c>
    </row>
    <row r="2196" customFormat="false" ht="15.75" hidden="false" customHeight="false" outlineLevel="0" collapsed="false">
      <c r="M2196" s="113"/>
      <c r="N2196" s="116"/>
      <c r="AE2196" s="8" t="str">
        <f aca="false">TEXT(N2196,"hh:mm:ss")</f>
        <v>00:00:00</v>
      </c>
      <c r="AF2196" s="9" t="n">
        <f aca="false">M2196</f>
        <v>0</v>
      </c>
    </row>
    <row r="2197" customFormat="false" ht="15.75" hidden="false" customHeight="false" outlineLevel="0" collapsed="false">
      <c r="M2197" s="113"/>
      <c r="N2197" s="116"/>
      <c r="AE2197" s="8" t="str">
        <f aca="false">TEXT(N2197,"hh:mm:ss")</f>
        <v>00:00:00</v>
      </c>
      <c r="AF2197" s="9" t="n">
        <f aca="false">M2197</f>
        <v>0</v>
      </c>
    </row>
    <row r="2198" customFormat="false" ht="15.75" hidden="false" customHeight="false" outlineLevel="0" collapsed="false">
      <c r="M2198" s="113"/>
      <c r="N2198" s="116"/>
      <c r="AE2198" s="8" t="str">
        <f aca="false">TEXT(N2198,"hh:mm:ss")</f>
        <v>00:00:00</v>
      </c>
      <c r="AF2198" s="9" t="n">
        <f aca="false">M2198</f>
        <v>0</v>
      </c>
    </row>
    <row r="2199" customFormat="false" ht="15.75" hidden="false" customHeight="false" outlineLevel="0" collapsed="false">
      <c r="M2199" s="113"/>
      <c r="N2199" s="116"/>
      <c r="AE2199" s="8" t="str">
        <f aca="false">TEXT(N2199,"hh:mm:ss")</f>
        <v>00:00:00</v>
      </c>
      <c r="AF2199" s="9" t="n">
        <f aca="false">M2199</f>
        <v>0</v>
      </c>
    </row>
    <row r="2200" customFormat="false" ht="15.75" hidden="false" customHeight="false" outlineLevel="0" collapsed="false">
      <c r="M2200" s="113"/>
      <c r="N2200" s="116"/>
      <c r="AE2200" s="8" t="str">
        <f aca="false">TEXT(N2200,"hh:mm:ss")</f>
        <v>00:00:00</v>
      </c>
      <c r="AF2200" s="9" t="n">
        <f aca="false">M2200</f>
        <v>0</v>
      </c>
    </row>
    <row r="2201" customFormat="false" ht="15.75" hidden="false" customHeight="false" outlineLevel="0" collapsed="false">
      <c r="M2201" s="113"/>
      <c r="N2201" s="116"/>
      <c r="AE2201" s="8" t="str">
        <f aca="false">TEXT(N2201,"hh:mm:ss")</f>
        <v>00:00:00</v>
      </c>
      <c r="AF2201" s="9" t="n">
        <f aca="false">M2201</f>
        <v>0</v>
      </c>
    </row>
    <row r="2202" customFormat="false" ht="15.75" hidden="false" customHeight="false" outlineLevel="0" collapsed="false">
      <c r="M2202" s="113"/>
      <c r="N2202" s="116"/>
      <c r="AE2202" s="8" t="str">
        <f aca="false">TEXT(N2202,"hh:mm:ss")</f>
        <v>00:00:00</v>
      </c>
      <c r="AF2202" s="9" t="n">
        <f aca="false">M2202</f>
        <v>0</v>
      </c>
    </row>
    <row r="2203" customFormat="false" ht="15.75" hidden="false" customHeight="false" outlineLevel="0" collapsed="false">
      <c r="M2203" s="113"/>
      <c r="N2203" s="116"/>
      <c r="AE2203" s="8" t="str">
        <f aca="false">TEXT(N2203,"hh:mm:ss")</f>
        <v>00:00:00</v>
      </c>
      <c r="AF2203" s="9" t="n">
        <f aca="false">M2203</f>
        <v>0</v>
      </c>
    </row>
    <row r="2204" customFormat="false" ht="15.75" hidden="false" customHeight="false" outlineLevel="0" collapsed="false">
      <c r="M2204" s="113"/>
      <c r="N2204" s="116"/>
      <c r="AE2204" s="8" t="str">
        <f aca="false">TEXT(N2204,"hh:mm:ss")</f>
        <v>00:00:00</v>
      </c>
      <c r="AF2204" s="9" t="n">
        <f aca="false">M2204</f>
        <v>0</v>
      </c>
    </row>
    <row r="2205" customFormat="false" ht="15.75" hidden="false" customHeight="false" outlineLevel="0" collapsed="false">
      <c r="M2205" s="113"/>
      <c r="N2205" s="116"/>
      <c r="AE2205" s="8" t="str">
        <f aca="false">TEXT(N2205,"hh:mm:ss")</f>
        <v>00:00:00</v>
      </c>
      <c r="AF2205" s="9" t="n">
        <f aca="false">M2205</f>
        <v>0</v>
      </c>
    </row>
    <row r="2206" customFormat="false" ht="15.75" hidden="false" customHeight="false" outlineLevel="0" collapsed="false">
      <c r="M2206" s="113"/>
      <c r="N2206" s="116"/>
      <c r="AE2206" s="8" t="str">
        <f aca="false">TEXT(N2206,"hh:mm:ss")</f>
        <v>00:00:00</v>
      </c>
      <c r="AF2206" s="9" t="n">
        <f aca="false">M2206</f>
        <v>0</v>
      </c>
    </row>
    <row r="2207" customFormat="false" ht="15.75" hidden="false" customHeight="false" outlineLevel="0" collapsed="false">
      <c r="M2207" s="113"/>
      <c r="N2207" s="116"/>
      <c r="AE2207" s="8" t="str">
        <f aca="false">TEXT(N2207,"hh:mm:ss")</f>
        <v>00:00:00</v>
      </c>
      <c r="AF2207" s="9" t="n">
        <f aca="false">M2207</f>
        <v>0</v>
      </c>
    </row>
    <row r="2208" customFormat="false" ht="15.75" hidden="false" customHeight="false" outlineLevel="0" collapsed="false">
      <c r="M2208" s="113"/>
      <c r="N2208" s="116"/>
      <c r="AE2208" s="8" t="str">
        <f aca="false">TEXT(N2208,"hh:mm:ss")</f>
        <v>00:00:00</v>
      </c>
      <c r="AF2208" s="9" t="n">
        <f aca="false">M2208</f>
        <v>0</v>
      </c>
    </row>
    <row r="2209" customFormat="false" ht="15.75" hidden="false" customHeight="false" outlineLevel="0" collapsed="false">
      <c r="M2209" s="113"/>
      <c r="N2209" s="116"/>
      <c r="AE2209" s="8" t="str">
        <f aca="false">TEXT(N2209,"hh:mm:ss")</f>
        <v>00:00:00</v>
      </c>
      <c r="AF2209" s="9" t="n">
        <f aca="false">M2209</f>
        <v>0</v>
      </c>
    </row>
    <row r="2210" customFormat="false" ht="15.75" hidden="false" customHeight="false" outlineLevel="0" collapsed="false">
      <c r="M2210" s="113"/>
      <c r="N2210" s="116"/>
      <c r="AE2210" s="8" t="str">
        <f aca="false">TEXT(N2210,"hh:mm:ss")</f>
        <v>00:00:00</v>
      </c>
      <c r="AF2210" s="9" t="n">
        <f aca="false">M2210</f>
        <v>0</v>
      </c>
    </row>
    <row r="2211" customFormat="false" ht="15.75" hidden="false" customHeight="false" outlineLevel="0" collapsed="false">
      <c r="M2211" s="113"/>
      <c r="N2211" s="116"/>
      <c r="AE2211" s="8" t="str">
        <f aca="false">TEXT(N2211,"hh:mm:ss")</f>
        <v>00:00:00</v>
      </c>
      <c r="AF2211" s="9" t="n">
        <f aca="false">M2211</f>
        <v>0</v>
      </c>
    </row>
    <row r="2212" customFormat="false" ht="15.75" hidden="false" customHeight="false" outlineLevel="0" collapsed="false">
      <c r="M2212" s="113"/>
      <c r="N2212" s="116"/>
      <c r="AE2212" s="8" t="str">
        <f aca="false">TEXT(N2212,"hh:mm:ss")</f>
        <v>00:00:00</v>
      </c>
      <c r="AF2212" s="9" t="n">
        <f aca="false">M2212</f>
        <v>0</v>
      </c>
    </row>
    <row r="2213" customFormat="false" ht="15.75" hidden="false" customHeight="false" outlineLevel="0" collapsed="false">
      <c r="M2213" s="113"/>
      <c r="N2213" s="116"/>
      <c r="AE2213" s="8" t="str">
        <f aca="false">TEXT(N2213,"hh:mm:ss")</f>
        <v>00:00:00</v>
      </c>
      <c r="AF2213" s="9" t="n">
        <f aca="false">M2213</f>
        <v>0</v>
      </c>
    </row>
    <row r="2214" customFormat="false" ht="15.75" hidden="false" customHeight="false" outlineLevel="0" collapsed="false">
      <c r="M2214" s="113"/>
      <c r="N2214" s="116"/>
      <c r="AE2214" s="8" t="str">
        <f aca="false">TEXT(N2214,"hh:mm:ss")</f>
        <v>00:00:00</v>
      </c>
      <c r="AF2214" s="9" t="n">
        <f aca="false">M2214</f>
        <v>0</v>
      </c>
    </row>
    <row r="2215" customFormat="false" ht="15.75" hidden="false" customHeight="false" outlineLevel="0" collapsed="false">
      <c r="M2215" s="113"/>
      <c r="N2215" s="116"/>
      <c r="AE2215" s="8" t="str">
        <f aca="false">TEXT(N2215,"hh:mm:ss")</f>
        <v>00:00:00</v>
      </c>
      <c r="AF2215" s="9" t="n">
        <f aca="false">M2215</f>
        <v>0</v>
      </c>
    </row>
    <row r="2216" customFormat="false" ht="15.75" hidden="false" customHeight="false" outlineLevel="0" collapsed="false">
      <c r="M2216" s="113"/>
      <c r="N2216" s="116"/>
      <c r="AE2216" s="8" t="str">
        <f aca="false">TEXT(N2216,"hh:mm:ss")</f>
        <v>00:00:00</v>
      </c>
      <c r="AF2216" s="9" t="n">
        <f aca="false">M2216</f>
        <v>0</v>
      </c>
    </row>
    <row r="2217" customFormat="false" ht="15.75" hidden="false" customHeight="false" outlineLevel="0" collapsed="false">
      <c r="M2217" s="113"/>
      <c r="N2217" s="116"/>
      <c r="AE2217" s="8" t="str">
        <f aca="false">TEXT(N2217,"hh:mm:ss")</f>
        <v>00:00:00</v>
      </c>
      <c r="AF2217" s="9" t="n">
        <f aca="false">M2217</f>
        <v>0</v>
      </c>
    </row>
    <row r="2218" customFormat="false" ht="15.75" hidden="false" customHeight="false" outlineLevel="0" collapsed="false">
      <c r="M2218" s="113"/>
      <c r="N2218" s="116"/>
      <c r="AE2218" s="8" t="str">
        <f aca="false">TEXT(N2218,"hh:mm:ss")</f>
        <v>00:00:00</v>
      </c>
      <c r="AF2218" s="9" t="n">
        <f aca="false">M2218</f>
        <v>0</v>
      </c>
    </row>
    <row r="2219" customFormat="false" ht="15.75" hidden="false" customHeight="false" outlineLevel="0" collapsed="false">
      <c r="M2219" s="113"/>
      <c r="N2219" s="116"/>
      <c r="AE2219" s="8" t="str">
        <f aca="false">TEXT(N2219,"hh:mm:ss")</f>
        <v>00:00:00</v>
      </c>
      <c r="AF2219" s="9" t="n">
        <f aca="false">M2219</f>
        <v>0</v>
      </c>
    </row>
    <row r="2220" customFormat="false" ht="15.75" hidden="false" customHeight="false" outlineLevel="0" collapsed="false">
      <c r="M2220" s="113"/>
      <c r="N2220" s="116"/>
      <c r="AE2220" s="8" t="str">
        <f aca="false">TEXT(N2220,"hh:mm:ss")</f>
        <v>00:00:00</v>
      </c>
      <c r="AF2220" s="9" t="n">
        <f aca="false">M2220</f>
        <v>0</v>
      </c>
    </row>
    <row r="2221" customFormat="false" ht="15.75" hidden="false" customHeight="false" outlineLevel="0" collapsed="false">
      <c r="M2221" s="113"/>
      <c r="N2221" s="116"/>
      <c r="AE2221" s="8" t="str">
        <f aca="false">TEXT(N2221,"hh:mm:ss")</f>
        <v>00:00:00</v>
      </c>
      <c r="AF2221" s="9" t="n">
        <f aca="false">M2221</f>
        <v>0</v>
      </c>
    </row>
    <row r="2222" customFormat="false" ht="15.75" hidden="false" customHeight="false" outlineLevel="0" collapsed="false">
      <c r="M2222" s="113"/>
      <c r="N2222" s="116"/>
      <c r="AE2222" s="8" t="str">
        <f aca="false">TEXT(N2222,"hh:mm:ss")</f>
        <v>00:00:00</v>
      </c>
      <c r="AF2222" s="9" t="n">
        <f aca="false">M2222</f>
        <v>0</v>
      </c>
    </row>
    <row r="2223" customFormat="false" ht="15.75" hidden="false" customHeight="false" outlineLevel="0" collapsed="false">
      <c r="M2223" s="113"/>
      <c r="N2223" s="116"/>
      <c r="AE2223" s="8" t="str">
        <f aca="false">TEXT(N2223,"hh:mm:ss")</f>
        <v>00:00:00</v>
      </c>
      <c r="AF2223" s="9" t="n">
        <f aca="false">M2223</f>
        <v>0</v>
      </c>
    </row>
    <row r="2224" customFormat="false" ht="15.75" hidden="false" customHeight="false" outlineLevel="0" collapsed="false">
      <c r="M2224" s="113"/>
      <c r="N2224" s="116"/>
      <c r="AE2224" s="8" t="str">
        <f aca="false">TEXT(N2224,"hh:mm:ss")</f>
        <v>00:00:00</v>
      </c>
      <c r="AF2224" s="9" t="n">
        <f aca="false">M2224</f>
        <v>0</v>
      </c>
    </row>
    <row r="2225" customFormat="false" ht="15.75" hidden="false" customHeight="false" outlineLevel="0" collapsed="false">
      <c r="M2225" s="113"/>
      <c r="N2225" s="116"/>
      <c r="AE2225" s="8" t="str">
        <f aca="false">TEXT(N2225,"hh:mm:ss")</f>
        <v>00:00:00</v>
      </c>
      <c r="AF2225" s="9" t="n">
        <f aca="false">M2225</f>
        <v>0</v>
      </c>
    </row>
    <row r="2226" customFormat="false" ht="15.75" hidden="false" customHeight="false" outlineLevel="0" collapsed="false">
      <c r="M2226" s="113"/>
      <c r="N2226" s="116"/>
      <c r="AE2226" s="8" t="str">
        <f aca="false">TEXT(N2226,"hh:mm:ss")</f>
        <v>00:00:00</v>
      </c>
      <c r="AF2226" s="9" t="n">
        <f aca="false">M2226</f>
        <v>0</v>
      </c>
    </row>
    <row r="2227" customFormat="false" ht="15.75" hidden="false" customHeight="false" outlineLevel="0" collapsed="false">
      <c r="M2227" s="113"/>
      <c r="N2227" s="116"/>
      <c r="AE2227" s="8" t="str">
        <f aca="false">TEXT(N2227,"hh:mm:ss")</f>
        <v>00:00:00</v>
      </c>
      <c r="AF2227" s="9" t="n">
        <f aca="false">M2227</f>
        <v>0</v>
      </c>
    </row>
    <row r="2228" customFormat="false" ht="15.75" hidden="false" customHeight="false" outlineLevel="0" collapsed="false">
      <c r="M2228" s="113"/>
      <c r="N2228" s="116"/>
      <c r="AE2228" s="8" t="str">
        <f aca="false">TEXT(N2228,"hh:mm:ss")</f>
        <v>00:00:00</v>
      </c>
      <c r="AF2228" s="9" t="n">
        <f aca="false">M2228</f>
        <v>0</v>
      </c>
    </row>
    <row r="2229" customFormat="false" ht="15.75" hidden="false" customHeight="false" outlineLevel="0" collapsed="false">
      <c r="M2229" s="113"/>
      <c r="N2229" s="116"/>
      <c r="AE2229" s="8" t="str">
        <f aca="false">TEXT(N2229,"hh:mm:ss")</f>
        <v>00:00:00</v>
      </c>
      <c r="AF2229" s="9" t="n">
        <f aca="false">M2229</f>
        <v>0</v>
      </c>
    </row>
    <row r="2230" customFormat="false" ht="15.75" hidden="false" customHeight="false" outlineLevel="0" collapsed="false">
      <c r="M2230" s="113"/>
      <c r="N2230" s="116"/>
      <c r="AE2230" s="8" t="str">
        <f aca="false">TEXT(N2230,"hh:mm:ss")</f>
        <v>00:00:00</v>
      </c>
      <c r="AF2230" s="9" t="n">
        <f aca="false">M2230</f>
        <v>0</v>
      </c>
    </row>
    <row r="2231" customFormat="false" ht="15.75" hidden="false" customHeight="false" outlineLevel="0" collapsed="false">
      <c r="M2231" s="113"/>
      <c r="N2231" s="116"/>
      <c r="AE2231" s="8" t="str">
        <f aca="false">TEXT(N2231,"hh:mm:ss")</f>
        <v>00:00:00</v>
      </c>
      <c r="AF2231" s="9" t="n">
        <f aca="false">M2231</f>
        <v>0</v>
      </c>
    </row>
    <row r="2232" customFormat="false" ht="15.75" hidden="false" customHeight="false" outlineLevel="0" collapsed="false">
      <c r="M2232" s="113"/>
      <c r="N2232" s="116"/>
      <c r="AE2232" s="8" t="str">
        <f aca="false">TEXT(N2232,"hh:mm:ss")</f>
        <v>00:00:00</v>
      </c>
      <c r="AF2232" s="9" t="n">
        <f aca="false">M2232</f>
        <v>0</v>
      </c>
    </row>
    <row r="2233" customFormat="false" ht="15.75" hidden="false" customHeight="false" outlineLevel="0" collapsed="false">
      <c r="M2233" s="113"/>
      <c r="N2233" s="116"/>
      <c r="AE2233" s="8" t="str">
        <f aca="false">TEXT(N2233,"hh:mm:ss")</f>
        <v>00:00:00</v>
      </c>
      <c r="AF2233" s="9" t="n">
        <f aca="false">M2233</f>
        <v>0</v>
      </c>
    </row>
    <row r="2234" customFormat="false" ht="15.75" hidden="false" customHeight="false" outlineLevel="0" collapsed="false">
      <c r="M2234" s="113"/>
      <c r="N2234" s="116"/>
      <c r="AE2234" s="8" t="str">
        <f aca="false">TEXT(N2234,"hh:mm:ss")</f>
        <v>00:00:00</v>
      </c>
      <c r="AF2234" s="9" t="n">
        <f aca="false">M2234</f>
        <v>0</v>
      </c>
    </row>
    <row r="2235" customFormat="false" ht="15.75" hidden="false" customHeight="false" outlineLevel="0" collapsed="false">
      <c r="M2235" s="113"/>
      <c r="N2235" s="116"/>
      <c r="AE2235" s="8" t="str">
        <f aca="false">TEXT(N2235,"hh:mm:ss")</f>
        <v>00:00:00</v>
      </c>
      <c r="AF2235" s="9" t="n">
        <f aca="false">M2235</f>
        <v>0</v>
      </c>
    </row>
    <row r="2236" customFormat="false" ht="15.75" hidden="false" customHeight="false" outlineLevel="0" collapsed="false">
      <c r="M2236" s="113"/>
      <c r="N2236" s="116"/>
      <c r="AE2236" s="8" t="str">
        <f aca="false">TEXT(N2236,"hh:mm:ss")</f>
        <v>00:00:00</v>
      </c>
      <c r="AF2236" s="9" t="n">
        <f aca="false">M2236</f>
        <v>0</v>
      </c>
    </row>
    <row r="2237" customFormat="false" ht="15.75" hidden="false" customHeight="false" outlineLevel="0" collapsed="false">
      <c r="M2237" s="113"/>
      <c r="N2237" s="116"/>
      <c r="AE2237" s="8" t="str">
        <f aca="false">TEXT(N2237,"hh:mm:ss")</f>
        <v>00:00:00</v>
      </c>
      <c r="AF2237" s="9" t="n">
        <f aca="false">M2237</f>
        <v>0</v>
      </c>
    </row>
    <row r="2238" customFormat="false" ht="15.75" hidden="false" customHeight="false" outlineLevel="0" collapsed="false">
      <c r="M2238" s="113"/>
      <c r="N2238" s="116"/>
      <c r="AE2238" s="8" t="str">
        <f aca="false">TEXT(N2238,"hh:mm:ss")</f>
        <v>00:00:00</v>
      </c>
      <c r="AF2238" s="9" t="n">
        <f aca="false">M2238</f>
        <v>0</v>
      </c>
    </row>
    <row r="2239" customFormat="false" ht="15.75" hidden="false" customHeight="false" outlineLevel="0" collapsed="false">
      <c r="M2239" s="113"/>
      <c r="N2239" s="116"/>
      <c r="AE2239" s="8" t="str">
        <f aca="false">TEXT(N2239,"hh:mm:ss")</f>
        <v>00:00:00</v>
      </c>
      <c r="AF2239" s="9" t="n">
        <f aca="false">M2239</f>
        <v>0</v>
      </c>
    </row>
    <row r="2240" customFormat="false" ht="15.75" hidden="false" customHeight="false" outlineLevel="0" collapsed="false">
      <c r="M2240" s="113"/>
      <c r="N2240" s="116"/>
      <c r="AE2240" s="8" t="str">
        <f aca="false">TEXT(N2240,"hh:mm:ss")</f>
        <v>00:00:00</v>
      </c>
      <c r="AF2240" s="9" t="n">
        <f aca="false">M2240</f>
        <v>0</v>
      </c>
    </row>
    <row r="2241" customFormat="false" ht="15.75" hidden="false" customHeight="false" outlineLevel="0" collapsed="false">
      <c r="M2241" s="113"/>
      <c r="N2241" s="116"/>
      <c r="AE2241" s="8" t="str">
        <f aca="false">TEXT(N2241,"hh:mm:ss")</f>
        <v>00:00:00</v>
      </c>
      <c r="AF2241" s="9" t="n">
        <f aca="false">M2241</f>
        <v>0</v>
      </c>
    </row>
    <row r="2242" customFormat="false" ht="15.75" hidden="false" customHeight="false" outlineLevel="0" collapsed="false">
      <c r="M2242" s="113"/>
      <c r="N2242" s="116"/>
      <c r="AE2242" s="8" t="str">
        <f aca="false">TEXT(N2242,"hh:mm:ss")</f>
        <v>00:00:00</v>
      </c>
      <c r="AF2242" s="9" t="n">
        <f aca="false">M2242</f>
        <v>0</v>
      </c>
    </row>
    <row r="2243" customFormat="false" ht="15.75" hidden="false" customHeight="false" outlineLevel="0" collapsed="false">
      <c r="M2243" s="113"/>
      <c r="N2243" s="116"/>
      <c r="AE2243" s="8" t="str">
        <f aca="false">TEXT(N2243,"hh:mm:ss")</f>
        <v>00:00:00</v>
      </c>
      <c r="AF2243" s="9" t="n">
        <f aca="false">M2243</f>
        <v>0</v>
      </c>
    </row>
    <row r="2244" customFormat="false" ht="15.75" hidden="false" customHeight="false" outlineLevel="0" collapsed="false">
      <c r="M2244" s="113"/>
      <c r="N2244" s="116"/>
      <c r="AE2244" s="8" t="str">
        <f aca="false">TEXT(N2244,"hh:mm:ss")</f>
        <v>00:00:00</v>
      </c>
      <c r="AF2244" s="9" t="n">
        <f aca="false">M2244</f>
        <v>0</v>
      </c>
    </row>
    <row r="2245" customFormat="false" ht="15.75" hidden="false" customHeight="false" outlineLevel="0" collapsed="false">
      <c r="M2245" s="113"/>
      <c r="N2245" s="116"/>
      <c r="AE2245" s="8" t="str">
        <f aca="false">TEXT(N2245,"hh:mm:ss")</f>
        <v>00:00:00</v>
      </c>
      <c r="AF2245" s="9" t="n">
        <f aca="false">M2245</f>
        <v>0</v>
      </c>
    </row>
    <row r="2246" customFormat="false" ht="15.75" hidden="false" customHeight="false" outlineLevel="0" collapsed="false">
      <c r="M2246" s="113"/>
      <c r="N2246" s="116"/>
      <c r="AE2246" s="8" t="str">
        <f aca="false">TEXT(N2246,"hh:mm:ss")</f>
        <v>00:00:00</v>
      </c>
      <c r="AF2246" s="9" t="n">
        <f aca="false">M2246</f>
        <v>0</v>
      </c>
    </row>
    <row r="2247" customFormat="false" ht="15.75" hidden="false" customHeight="false" outlineLevel="0" collapsed="false">
      <c r="M2247" s="113"/>
      <c r="N2247" s="116"/>
      <c r="AE2247" s="8" t="str">
        <f aca="false">TEXT(N2247,"hh:mm:ss")</f>
        <v>00:00:00</v>
      </c>
      <c r="AF2247" s="9" t="n">
        <f aca="false">M2247</f>
        <v>0</v>
      </c>
    </row>
    <row r="2248" customFormat="false" ht="15.75" hidden="false" customHeight="false" outlineLevel="0" collapsed="false">
      <c r="M2248" s="113"/>
      <c r="N2248" s="116"/>
      <c r="AE2248" s="8" t="str">
        <f aca="false">TEXT(N2248,"hh:mm:ss")</f>
        <v>00:00:00</v>
      </c>
      <c r="AF2248" s="9" t="n">
        <f aca="false">M2248</f>
        <v>0</v>
      </c>
    </row>
    <row r="2249" customFormat="false" ht="15.75" hidden="false" customHeight="false" outlineLevel="0" collapsed="false">
      <c r="M2249" s="113"/>
      <c r="N2249" s="116"/>
      <c r="AE2249" s="8" t="str">
        <f aca="false">TEXT(N2249,"hh:mm:ss")</f>
        <v>00:00:00</v>
      </c>
      <c r="AF2249" s="9" t="n">
        <f aca="false">M2249</f>
        <v>0</v>
      </c>
    </row>
    <row r="2250" customFormat="false" ht="15.75" hidden="false" customHeight="false" outlineLevel="0" collapsed="false">
      <c r="M2250" s="113"/>
      <c r="N2250" s="116"/>
      <c r="AE2250" s="8" t="str">
        <f aca="false">TEXT(N2250,"hh:mm:ss")</f>
        <v>00:00:00</v>
      </c>
      <c r="AF2250" s="9" t="n">
        <f aca="false">M2250</f>
        <v>0</v>
      </c>
    </row>
    <row r="2251" customFormat="false" ht="15.75" hidden="false" customHeight="false" outlineLevel="0" collapsed="false">
      <c r="M2251" s="113"/>
      <c r="N2251" s="116"/>
      <c r="AE2251" s="8" t="str">
        <f aca="false">TEXT(N2251,"hh:mm:ss")</f>
        <v>00:00:00</v>
      </c>
      <c r="AF2251" s="9" t="n">
        <f aca="false">M2251</f>
        <v>0</v>
      </c>
    </row>
    <row r="2252" customFormat="false" ht="15.75" hidden="false" customHeight="false" outlineLevel="0" collapsed="false">
      <c r="M2252" s="113"/>
      <c r="N2252" s="116"/>
      <c r="AE2252" s="8" t="str">
        <f aca="false">TEXT(N2252,"hh:mm:ss")</f>
        <v>00:00:00</v>
      </c>
      <c r="AF2252" s="9" t="n">
        <f aca="false">M2252</f>
        <v>0</v>
      </c>
    </row>
    <row r="2253" customFormat="false" ht="15.75" hidden="false" customHeight="false" outlineLevel="0" collapsed="false">
      <c r="M2253" s="113"/>
      <c r="N2253" s="116"/>
      <c r="AE2253" s="8" t="str">
        <f aca="false">TEXT(N2253,"hh:mm:ss")</f>
        <v>00:00:00</v>
      </c>
      <c r="AF2253" s="9" t="n">
        <f aca="false">M2253</f>
        <v>0</v>
      </c>
    </row>
    <row r="2254" customFormat="false" ht="15.75" hidden="false" customHeight="false" outlineLevel="0" collapsed="false">
      <c r="M2254" s="113"/>
      <c r="N2254" s="116"/>
      <c r="AE2254" s="8" t="str">
        <f aca="false">TEXT(N2254,"hh:mm:ss")</f>
        <v>00:00:00</v>
      </c>
      <c r="AF2254" s="9" t="n">
        <f aca="false">M2254</f>
        <v>0</v>
      </c>
    </row>
    <row r="2255" customFormat="false" ht="15.75" hidden="false" customHeight="false" outlineLevel="0" collapsed="false">
      <c r="M2255" s="113"/>
      <c r="N2255" s="116"/>
      <c r="AE2255" s="8" t="str">
        <f aca="false">TEXT(N2255,"hh:mm:ss")</f>
        <v>00:00:00</v>
      </c>
      <c r="AF2255" s="9" t="n">
        <f aca="false">M2255</f>
        <v>0</v>
      </c>
    </row>
    <row r="2256" customFormat="false" ht="15.75" hidden="false" customHeight="false" outlineLevel="0" collapsed="false">
      <c r="M2256" s="113"/>
      <c r="N2256" s="116"/>
      <c r="AE2256" s="8" t="str">
        <f aca="false">TEXT(N2256,"hh:mm:ss")</f>
        <v>00:00:00</v>
      </c>
      <c r="AF2256" s="9" t="n">
        <f aca="false">M2256</f>
        <v>0</v>
      </c>
    </row>
    <row r="2257" customFormat="false" ht="15.75" hidden="false" customHeight="false" outlineLevel="0" collapsed="false">
      <c r="M2257" s="113"/>
      <c r="N2257" s="116"/>
      <c r="AE2257" s="8" t="str">
        <f aca="false">TEXT(N2257,"hh:mm:ss")</f>
        <v>00:00:00</v>
      </c>
      <c r="AF2257" s="9" t="n">
        <f aca="false">M2257</f>
        <v>0</v>
      </c>
    </row>
    <row r="2258" customFormat="false" ht="15.75" hidden="false" customHeight="false" outlineLevel="0" collapsed="false">
      <c r="M2258" s="113"/>
      <c r="N2258" s="116"/>
      <c r="AE2258" s="8" t="str">
        <f aca="false">TEXT(N2258,"hh:mm:ss")</f>
        <v>00:00:00</v>
      </c>
      <c r="AF2258" s="9" t="n">
        <f aca="false">M2258</f>
        <v>0</v>
      </c>
    </row>
    <row r="2259" customFormat="false" ht="15.75" hidden="false" customHeight="false" outlineLevel="0" collapsed="false">
      <c r="M2259" s="113"/>
      <c r="N2259" s="116"/>
      <c r="AE2259" s="8" t="str">
        <f aca="false">TEXT(N2259,"hh:mm:ss")</f>
        <v>00:00:00</v>
      </c>
      <c r="AF2259" s="9" t="n">
        <f aca="false">M2259</f>
        <v>0</v>
      </c>
    </row>
    <row r="2260" customFormat="false" ht="15.75" hidden="false" customHeight="false" outlineLevel="0" collapsed="false">
      <c r="M2260" s="113"/>
      <c r="N2260" s="116"/>
      <c r="AE2260" s="8" t="str">
        <f aca="false">TEXT(N2260,"hh:mm:ss")</f>
        <v>00:00:00</v>
      </c>
      <c r="AF2260" s="9" t="n">
        <f aca="false">M2260</f>
        <v>0</v>
      </c>
    </row>
    <row r="2261" customFormat="false" ht="15.75" hidden="false" customHeight="false" outlineLevel="0" collapsed="false">
      <c r="M2261" s="113"/>
      <c r="N2261" s="116"/>
      <c r="AE2261" s="8" t="str">
        <f aca="false">TEXT(N2261,"hh:mm:ss")</f>
        <v>00:00:00</v>
      </c>
      <c r="AF2261" s="9" t="n">
        <f aca="false">M2261</f>
        <v>0</v>
      </c>
    </row>
    <row r="2262" customFormat="false" ht="15.75" hidden="false" customHeight="false" outlineLevel="0" collapsed="false">
      <c r="M2262" s="113"/>
      <c r="N2262" s="116"/>
      <c r="AE2262" s="8" t="str">
        <f aca="false">TEXT(N2262,"hh:mm:ss")</f>
        <v>00:00:00</v>
      </c>
      <c r="AF2262" s="9" t="n">
        <f aca="false">M2262</f>
        <v>0</v>
      </c>
    </row>
    <row r="2263" customFormat="false" ht="15.75" hidden="false" customHeight="false" outlineLevel="0" collapsed="false">
      <c r="M2263" s="113"/>
      <c r="N2263" s="116"/>
      <c r="AE2263" s="8" t="str">
        <f aca="false">TEXT(N2263,"hh:mm:ss")</f>
        <v>00:00:00</v>
      </c>
      <c r="AF2263" s="9" t="n">
        <f aca="false">M2263</f>
        <v>0</v>
      </c>
    </row>
    <row r="2264" customFormat="false" ht="15.75" hidden="false" customHeight="false" outlineLevel="0" collapsed="false">
      <c r="M2264" s="113"/>
      <c r="N2264" s="116"/>
      <c r="AE2264" s="8" t="str">
        <f aca="false">TEXT(N2264,"hh:mm:ss")</f>
        <v>00:00:00</v>
      </c>
      <c r="AF2264" s="9" t="n">
        <f aca="false">M2264</f>
        <v>0</v>
      </c>
    </row>
    <row r="2265" customFormat="false" ht="15.75" hidden="false" customHeight="false" outlineLevel="0" collapsed="false">
      <c r="M2265" s="113"/>
      <c r="N2265" s="116"/>
      <c r="AE2265" s="8" t="str">
        <f aca="false">TEXT(N2265,"hh:mm:ss")</f>
        <v>00:00:00</v>
      </c>
      <c r="AF2265" s="9" t="n">
        <f aca="false">M2265</f>
        <v>0</v>
      </c>
    </row>
    <row r="2266" customFormat="false" ht="15.75" hidden="false" customHeight="false" outlineLevel="0" collapsed="false">
      <c r="M2266" s="113"/>
      <c r="N2266" s="116"/>
      <c r="AE2266" s="8" t="str">
        <f aca="false">TEXT(N2266,"hh:mm:ss")</f>
        <v>00:00:00</v>
      </c>
      <c r="AF2266" s="9" t="n">
        <f aca="false">M2266</f>
        <v>0</v>
      </c>
    </row>
    <row r="2267" customFormat="false" ht="15.75" hidden="false" customHeight="false" outlineLevel="0" collapsed="false">
      <c r="M2267" s="113"/>
      <c r="N2267" s="116"/>
      <c r="AE2267" s="8" t="str">
        <f aca="false">TEXT(N2267,"hh:mm:ss")</f>
        <v>00:00:00</v>
      </c>
      <c r="AF2267" s="9" t="n">
        <f aca="false">M2267</f>
        <v>0</v>
      </c>
    </row>
    <row r="2268" customFormat="false" ht="15.75" hidden="false" customHeight="false" outlineLevel="0" collapsed="false">
      <c r="M2268" s="113"/>
      <c r="N2268" s="116"/>
      <c r="AE2268" s="8" t="str">
        <f aca="false">TEXT(N2268,"hh:mm:ss")</f>
        <v>00:00:00</v>
      </c>
      <c r="AF2268" s="9" t="n">
        <f aca="false">M2268</f>
        <v>0</v>
      </c>
    </row>
    <row r="2269" customFormat="false" ht="15.75" hidden="false" customHeight="false" outlineLevel="0" collapsed="false">
      <c r="M2269" s="113"/>
      <c r="N2269" s="116"/>
      <c r="AE2269" s="8" t="str">
        <f aca="false">TEXT(N2269,"hh:mm:ss")</f>
        <v>00:00:00</v>
      </c>
      <c r="AF2269" s="9" t="n">
        <f aca="false">M2269</f>
        <v>0</v>
      </c>
    </row>
    <row r="2270" customFormat="false" ht="15.75" hidden="false" customHeight="false" outlineLevel="0" collapsed="false">
      <c r="M2270" s="113"/>
      <c r="N2270" s="116"/>
      <c r="AE2270" s="8" t="str">
        <f aca="false">TEXT(N2270,"hh:mm:ss")</f>
        <v>00:00:00</v>
      </c>
      <c r="AF2270" s="9" t="n">
        <f aca="false">M2270</f>
        <v>0</v>
      </c>
    </row>
    <row r="2271" customFormat="false" ht="15.75" hidden="false" customHeight="false" outlineLevel="0" collapsed="false">
      <c r="M2271" s="113"/>
      <c r="N2271" s="116"/>
      <c r="AE2271" s="8" t="str">
        <f aca="false">TEXT(N2271,"hh:mm:ss")</f>
        <v>00:00:00</v>
      </c>
      <c r="AF2271" s="9" t="n">
        <f aca="false">M2271</f>
        <v>0</v>
      </c>
    </row>
    <row r="2272" customFormat="false" ht="15.75" hidden="false" customHeight="false" outlineLevel="0" collapsed="false">
      <c r="M2272" s="113"/>
      <c r="N2272" s="116"/>
      <c r="AE2272" s="8" t="str">
        <f aca="false">TEXT(N2272,"hh:mm:ss")</f>
        <v>00:00:00</v>
      </c>
      <c r="AF2272" s="9" t="n">
        <f aca="false">M2272</f>
        <v>0</v>
      </c>
    </row>
    <row r="2273" customFormat="false" ht="15.75" hidden="false" customHeight="false" outlineLevel="0" collapsed="false">
      <c r="M2273" s="113"/>
      <c r="N2273" s="116"/>
      <c r="AE2273" s="8" t="str">
        <f aca="false">TEXT(N2273,"hh:mm:ss")</f>
        <v>00:00:00</v>
      </c>
      <c r="AF2273" s="9" t="n">
        <f aca="false">M2273</f>
        <v>0</v>
      </c>
    </row>
    <row r="2274" customFormat="false" ht="15.75" hidden="false" customHeight="false" outlineLevel="0" collapsed="false">
      <c r="M2274" s="113"/>
      <c r="N2274" s="116"/>
      <c r="AE2274" s="8" t="str">
        <f aca="false">TEXT(N2274,"hh:mm:ss")</f>
        <v>00:00:00</v>
      </c>
      <c r="AF2274" s="9" t="n">
        <f aca="false">M2274</f>
        <v>0</v>
      </c>
    </row>
    <row r="2275" customFormat="false" ht="15.75" hidden="false" customHeight="false" outlineLevel="0" collapsed="false">
      <c r="M2275" s="113"/>
      <c r="N2275" s="116"/>
      <c r="AE2275" s="8" t="str">
        <f aca="false">TEXT(N2275,"hh:mm:ss")</f>
        <v>00:00:00</v>
      </c>
      <c r="AF2275" s="9" t="n">
        <f aca="false">M2275</f>
        <v>0</v>
      </c>
    </row>
    <row r="2276" customFormat="false" ht="15.75" hidden="false" customHeight="false" outlineLevel="0" collapsed="false">
      <c r="M2276" s="113"/>
      <c r="N2276" s="116"/>
      <c r="AE2276" s="8" t="str">
        <f aca="false">TEXT(N2276,"hh:mm:ss")</f>
        <v>00:00:00</v>
      </c>
      <c r="AF2276" s="9" t="n">
        <f aca="false">M2276</f>
        <v>0</v>
      </c>
    </row>
    <row r="2277" customFormat="false" ht="15.75" hidden="false" customHeight="false" outlineLevel="0" collapsed="false">
      <c r="M2277" s="113"/>
      <c r="N2277" s="116"/>
      <c r="AE2277" s="8" t="str">
        <f aca="false">TEXT(N2277,"hh:mm:ss")</f>
        <v>00:00:00</v>
      </c>
      <c r="AF2277" s="9" t="n">
        <f aca="false">M2277</f>
        <v>0</v>
      </c>
    </row>
    <row r="2278" customFormat="false" ht="15.75" hidden="false" customHeight="false" outlineLevel="0" collapsed="false">
      <c r="M2278" s="113"/>
      <c r="N2278" s="116"/>
      <c r="AE2278" s="8" t="str">
        <f aca="false">TEXT(N2278,"hh:mm:ss")</f>
        <v>00:00:00</v>
      </c>
      <c r="AF2278" s="9" t="n">
        <f aca="false">M2278</f>
        <v>0</v>
      </c>
    </row>
    <row r="2279" customFormat="false" ht="15.75" hidden="false" customHeight="false" outlineLevel="0" collapsed="false">
      <c r="M2279" s="113"/>
      <c r="N2279" s="116"/>
      <c r="AE2279" s="8" t="str">
        <f aca="false">TEXT(N2279,"hh:mm:ss")</f>
        <v>00:00:00</v>
      </c>
      <c r="AF2279" s="9" t="n">
        <f aca="false">M2279</f>
        <v>0</v>
      </c>
    </row>
    <row r="2280" customFormat="false" ht="15.75" hidden="false" customHeight="false" outlineLevel="0" collapsed="false">
      <c r="M2280" s="113"/>
      <c r="N2280" s="116"/>
      <c r="AE2280" s="8" t="str">
        <f aca="false">TEXT(N2280,"hh:mm:ss")</f>
        <v>00:00:00</v>
      </c>
      <c r="AF2280" s="9" t="n">
        <f aca="false">M2280</f>
        <v>0</v>
      </c>
    </row>
    <row r="2281" customFormat="false" ht="15.75" hidden="false" customHeight="false" outlineLevel="0" collapsed="false">
      <c r="M2281" s="113"/>
      <c r="N2281" s="116"/>
      <c r="AE2281" s="8" t="str">
        <f aca="false">TEXT(N2281,"hh:mm:ss")</f>
        <v>00:00:00</v>
      </c>
      <c r="AF2281" s="9" t="n">
        <f aca="false">M2281</f>
        <v>0</v>
      </c>
    </row>
    <row r="2282" customFormat="false" ht="15.75" hidden="false" customHeight="false" outlineLevel="0" collapsed="false">
      <c r="M2282" s="113"/>
      <c r="N2282" s="116"/>
      <c r="AE2282" s="8" t="str">
        <f aca="false">TEXT(N2282,"hh:mm:ss")</f>
        <v>00:00:00</v>
      </c>
      <c r="AF2282" s="9" t="n">
        <f aca="false">M2282</f>
        <v>0</v>
      </c>
    </row>
    <row r="2283" customFormat="false" ht="15.75" hidden="false" customHeight="false" outlineLevel="0" collapsed="false">
      <c r="M2283" s="113"/>
      <c r="N2283" s="116"/>
      <c r="AE2283" s="8" t="str">
        <f aca="false">TEXT(N2283,"hh:mm:ss")</f>
        <v>00:00:00</v>
      </c>
      <c r="AF2283" s="9" t="n">
        <f aca="false">M2283</f>
        <v>0</v>
      </c>
    </row>
    <row r="2284" customFormat="false" ht="15.75" hidden="false" customHeight="false" outlineLevel="0" collapsed="false">
      <c r="M2284" s="113"/>
      <c r="N2284" s="116"/>
      <c r="AE2284" s="8" t="str">
        <f aca="false">TEXT(N2284,"hh:mm:ss")</f>
        <v>00:00:00</v>
      </c>
      <c r="AF2284" s="9" t="n">
        <f aca="false">M2284</f>
        <v>0</v>
      </c>
    </row>
    <row r="2285" customFormat="false" ht="15.75" hidden="false" customHeight="false" outlineLevel="0" collapsed="false">
      <c r="M2285" s="113"/>
      <c r="N2285" s="116"/>
      <c r="AE2285" s="8" t="str">
        <f aca="false">TEXT(N2285,"hh:mm:ss")</f>
        <v>00:00:00</v>
      </c>
      <c r="AF2285" s="9" t="n">
        <f aca="false">M2285</f>
        <v>0</v>
      </c>
    </row>
    <row r="2286" customFormat="false" ht="15.75" hidden="false" customHeight="false" outlineLevel="0" collapsed="false">
      <c r="M2286" s="113"/>
      <c r="N2286" s="116"/>
      <c r="AE2286" s="8" t="str">
        <f aca="false">TEXT(N2286,"hh:mm:ss")</f>
        <v>00:00:00</v>
      </c>
      <c r="AF2286" s="9" t="n">
        <f aca="false">M2286</f>
        <v>0</v>
      </c>
    </row>
    <row r="2287" customFormat="false" ht="15.75" hidden="false" customHeight="false" outlineLevel="0" collapsed="false">
      <c r="M2287" s="113"/>
      <c r="N2287" s="116"/>
      <c r="AE2287" s="8" t="str">
        <f aca="false">TEXT(N2287,"hh:mm:ss")</f>
        <v>00:00:00</v>
      </c>
      <c r="AF2287" s="9" t="n">
        <f aca="false">M2287</f>
        <v>0</v>
      </c>
    </row>
    <row r="2288" customFormat="false" ht="15.75" hidden="false" customHeight="false" outlineLevel="0" collapsed="false">
      <c r="M2288" s="113"/>
      <c r="N2288" s="116"/>
      <c r="AE2288" s="8" t="str">
        <f aca="false">TEXT(N2288,"hh:mm:ss")</f>
        <v>00:00:00</v>
      </c>
      <c r="AF2288" s="9" t="n">
        <f aca="false">M2288</f>
        <v>0</v>
      </c>
    </row>
    <row r="2289" customFormat="false" ht="15.75" hidden="false" customHeight="false" outlineLevel="0" collapsed="false">
      <c r="M2289" s="113"/>
      <c r="N2289" s="116"/>
      <c r="AE2289" s="8" t="str">
        <f aca="false">TEXT(N2289,"hh:mm:ss")</f>
        <v>00:00:00</v>
      </c>
      <c r="AF2289" s="9" t="n">
        <f aca="false">M2289</f>
        <v>0</v>
      </c>
    </row>
    <row r="2290" customFormat="false" ht="15.75" hidden="false" customHeight="false" outlineLevel="0" collapsed="false">
      <c r="M2290" s="113"/>
      <c r="N2290" s="116"/>
      <c r="AE2290" s="8" t="str">
        <f aca="false">TEXT(N2290,"hh:mm:ss")</f>
        <v>00:00:00</v>
      </c>
      <c r="AF2290" s="9" t="n">
        <f aca="false">M2290</f>
        <v>0</v>
      </c>
    </row>
    <row r="2291" customFormat="false" ht="15.75" hidden="false" customHeight="false" outlineLevel="0" collapsed="false">
      <c r="M2291" s="113"/>
      <c r="N2291" s="116"/>
      <c r="AE2291" s="8" t="str">
        <f aca="false">TEXT(N2291,"hh:mm:ss")</f>
        <v>00:00:00</v>
      </c>
      <c r="AF2291" s="9" t="n">
        <f aca="false">M2291</f>
        <v>0</v>
      </c>
    </row>
    <row r="2292" customFormat="false" ht="15.75" hidden="false" customHeight="false" outlineLevel="0" collapsed="false">
      <c r="M2292" s="113"/>
      <c r="N2292" s="116"/>
      <c r="AE2292" s="8" t="str">
        <f aca="false">TEXT(N2292,"hh:mm:ss")</f>
        <v>00:00:00</v>
      </c>
      <c r="AF2292" s="9" t="n">
        <f aca="false">M2292</f>
        <v>0</v>
      </c>
    </row>
    <row r="2293" customFormat="false" ht="15.75" hidden="false" customHeight="false" outlineLevel="0" collapsed="false">
      <c r="M2293" s="113"/>
      <c r="N2293" s="116"/>
      <c r="AE2293" s="8" t="str">
        <f aca="false">TEXT(N2293,"hh:mm:ss")</f>
        <v>00:00:00</v>
      </c>
      <c r="AF2293" s="9" t="n">
        <f aca="false">M2293</f>
        <v>0</v>
      </c>
    </row>
    <row r="2294" customFormat="false" ht="15.75" hidden="false" customHeight="false" outlineLevel="0" collapsed="false">
      <c r="M2294" s="113"/>
      <c r="N2294" s="116"/>
      <c r="AE2294" s="8" t="str">
        <f aca="false">TEXT(N2294,"hh:mm:ss")</f>
        <v>00:00:00</v>
      </c>
      <c r="AF2294" s="9" t="n">
        <f aca="false">M2294</f>
        <v>0</v>
      </c>
    </row>
    <row r="2295" customFormat="false" ht="15.75" hidden="false" customHeight="false" outlineLevel="0" collapsed="false">
      <c r="M2295" s="113"/>
      <c r="N2295" s="116"/>
      <c r="AE2295" s="8" t="str">
        <f aca="false">TEXT(N2295,"hh:mm:ss")</f>
        <v>00:00:00</v>
      </c>
      <c r="AF2295" s="9" t="n">
        <f aca="false">M2295</f>
        <v>0</v>
      </c>
    </row>
    <row r="2296" customFormat="false" ht="15.75" hidden="false" customHeight="false" outlineLevel="0" collapsed="false">
      <c r="M2296" s="113"/>
      <c r="N2296" s="116"/>
      <c r="AE2296" s="8" t="str">
        <f aca="false">TEXT(N2296,"hh:mm:ss")</f>
        <v>00:00:00</v>
      </c>
      <c r="AF2296" s="9" t="n">
        <f aca="false">M2296</f>
        <v>0</v>
      </c>
    </row>
    <row r="2297" customFormat="false" ht="15.75" hidden="false" customHeight="false" outlineLevel="0" collapsed="false">
      <c r="M2297" s="113"/>
      <c r="N2297" s="116"/>
      <c r="AE2297" s="8" t="str">
        <f aca="false">TEXT(N2297,"hh:mm:ss")</f>
        <v>00:00:00</v>
      </c>
      <c r="AF2297" s="9" t="n">
        <f aca="false">M2297</f>
        <v>0</v>
      </c>
    </row>
    <row r="2298" customFormat="false" ht="15.75" hidden="false" customHeight="false" outlineLevel="0" collapsed="false">
      <c r="M2298" s="113"/>
      <c r="N2298" s="116"/>
      <c r="AE2298" s="8" t="str">
        <f aca="false">TEXT(N2298,"hh:mm:ss")</f>
        <v>00:00:00</v>
      </c>
      <c r="AF2298" s="9" t="n">
        <f aca="false">M2298</f>
        <v>0</v>
      </c>
    </row>
    <row r="2299" customFormat="false" ht="15.75" hidden="false" customHeight="false" outlineLevel="0" collapsed="false">
      <c r="M2299" s="113"/>
      <c r="N2299" s="116"/>
      <c r="AE2299" s="8" t="str">
        <f aca="false">TEXT(N2299,"hh:mm:ss")</f>
        <v>00:00:00</v>
      </c>
      <c r="AF2299" s="9" t="n">
        <f aca="false">M2299</f>
        <v>0</v>
      </c>
    </row>
    <row r="2300" customFormat="false" ht="15.75" hidden="false" customHeight="false" outlineLevel="0" collapsed="false">
      <c r="M2300" s="113"/>
      <c r="N2300" s="116"/>
      <c r="AE2300" s="8" t="str">
        <f aca="false">TEXT(N2300,"hh:mm:ss")</f>
        <v>00:00:00</v>
      </c>
      <c r="AF2300" s="9" t="n">
        <f aca="false">M2300</f>
        <v>0</v>
      </c>
    </row>
    <row r="2301" customFormat="false" ht="15.75" hidden="false" customHeight="false" outlineLevel="0" collapsed="false">
      <c r="M2301" s="113"/>
      <c r="N2301" s="116"/>
      <c r="AE2301" s="8" t="str">
        <f aca="false">TEXT(N2301,"hh:mm:ss")</f>
        <v>00:00:00</v>
      </c>
      <c r="AF2301" s="9" t="n">
        <f aca="false">M2301</f>
        <v>0</v>
      </c>
    </row>
    <row r="2302" customFormat="false" ht="15.75" hidden="false" customHeight="false" outlineLevel="0" collapsed="false">
      <c r="M2302" s="113"/>
      <c r="N2302" s="116"/>
      <c r="AE2302" s="8" t="str">
        <f aca="false">TEXT(N2302,"hh:mm:ss")</f>
        <v>00:00:00</v>
      </c>
      <c r="AF2302" s="9" t="n">
        <f aca="false">M2302</f>
        <v>0</v>
      </c>
    </row>
    <row r="2303" customFormat="false" ht="15.75" hidden="false" customHeight="false" outlineLevel="0" collapsed="false">
      <c r="M2303" s="113"/>
      <c r="N2303" s="116"/>
      <c r="AE2303" s="8" t="str">
        <f aca="false">TEXT(N2303,"hh:mm:ss")</f>
        <v>00:00:00</v>
      </c>
      <c r="AF2303" s="9" t="n">
        <f aca="false">M2303</f>
        <v>0</v>
      </c>
    </row>
    <row r="2304" customFormat="false" ht="15.75" hidden="false" customHeight="false" outlineLevel="0" collapsed="false">
      <c r="M2304" s="113"/>
      <c r="N2304" s="116"/>
      <c r="AE2304" s="8" t="str">
        <f aca="false">TEXT(N2304,"hh:mm:ss")</f>
        <v>00:00:00</v>
      </c>
      <c r="AF2304" s="9" t="n">
        <f aca="false">M2304</f>
        <v>0</v>
      </c>
    </row>
    <row r="2305" customFormat="false" ht="15.75" hidden="false" customHeight="false" outlineLevel="0" collapsed="false">
      <c r="M2305" s="113"/>
      <c r="N2305" s="116"/>
      <c r="AE2305" s="8" t="str">
        <f aca="false">TEXT(N2305,"hh:mm:ss")</f>
        <v>00:00:00</v>
      </c>
      <c r="AF2305" s="9" t="n">
        <f aca="false">M2305</f>
        <v>0</v>
      </c>
    </row>
    <row r="2306" customFormat="false" ht="15.75" hidden="false" customHeight="false" outlineLevel="0" collapsed="false">
      <c r="M2306" s="113"/>
      <c r="N2306" s="116"/>
      <c r="AE2306" s="8" t="str">
        <f aca="false">TEXT(N2306,"hh:mm:ss")</f>
        <v>00:00:00</v>
      </c>
      <c r="AF2306" s="9" t="n">
        <f aca="false">M2306</f>
        <v>0</v>
      </c>
    </row>
    <row r="2307" customFormat="false" ht="15.75" hidden="false" customHeight="false" outlineLevel="0" collapsed="false">
      <c r="M2307" s="113"/>
      <c r="N2307" s="116"/>
      <c r="AE2307" s="8" t="str">
        <f aca="false">TEXT(N2307,"hh:mm:ss")</f>
        <v>00:00:00</v>
      </c>
      <c r="AF2307" s="9" t="n">
        <f aca="false">M2307</f>
        <v>0</v>
      </c>
    </row>
    <row r="2308" customFormat="false" ht="15.75" hidden="false" customHeight="false" outlineLevel="0" collapsed="false">
      <c r="M2308" s="113"/>
      <c r="N2308" s="116"/>
      <c r="AE2308" s="8" t="str">
        <f aca="false">TEXT(N2308,"hh:mm:ss")</f>
        <v>00:00:00</v>
      </c>
      <c r="AF2308" s="9" t="n">
        <f aca="false">M2308</f>
        <v>0</v>
      </c>
    </row>
    <row r="2309" customFormat="false" ht="15.75" hidden="false" customHeight="false" outlineLevel="0" collapsed="false">
      <c r="M2309" s="113"/>
      <c r="N2309" s="116"/>
      <c r="AE2309" s="8" t="str">
        <f aca="false">TEXT(N2309,"hh:mm:ss")</f>
        <v>00:00:00</v>
      </c>
      <c r="AF2309" s="9" t="n">
        <f aca="false">M2309</f>
        <v>0</v>
      </c>
    </row>
    <row r="2310" customFormat="false" ht="15.75" hidden="false" customHeight="false" outlineLevel="0" collapsed="false">
      <c r="M2310" s="113"/>
      <c r="N2310" s="116"/>
      <c r="AE2310" s="8" t="str">
        <f aca="false">TEXT(N2310,"hh:mm:ss")</f>
        <v>00:00:00</v>
      </c>
      <c r="AF2310" s="9" t="n">
        <f aca="false">M2310</f>
        <v>0</v>
      </c>
    </row>
    <row r="2311" customFormat="false" ht="15.75" hidden="false" customHeight="false" outlineLevel="0" collapsed="false">
      <c r="M2311" s="113"/>
      <c r="N2311" s="116"/>
      <c r="AE2311" s="8" t="str">
        <f aca="false">TEXT(N2311,"hh:mm:ss")</f>
        <v>00:00:00</v>
      </c>
      <c r="AF2311" s="9" t="n">
        <f aca="false">M2311</f>
        <v>0</v>
      </c>
    </row>
    <row r="2312" customFormat="false" ht="15.75" hidden="false" customHeight="false" outlineLevel="0" collapsed="false">
      <c r="M2312" s="113"/>
      <c r="N2312" s="116"/>
      <c r="AE2312" s="8" t="str">
        <f aca="false">TEXT(N2312,"hh:mm:ss")</f>
        <v>00:00:00</v>
      </c>
      <c r="AF2312" s="9" t="n">
        <f aca="false">M2312</f>
        <v>0</v>
      </c>
    </row>
    <row r="2313" customFormat="false" ht="15.75" hidden="false" customHeight="false" outlineLevel="0" collapsed="false">
      <c r="M2313" s="113"/>
      <c r="N2313" s="116"/>
      <c r="AE2313" s="8" t="str">
        <f aca="false">TEXT(N2313,"hh:mm:ss")</f>
        <v>00:00:00</v>
      </c>
      <c r="AF2313" s="9" t="n">
        <f aca="false">M2313</f>
        <v>0</v>
      </c>
    </row>
    <row r="2314" customFormat="false" ht="15.75" hidden="false" customHeight="false" outlineLevel="0" collapsed="false">
      <c r="M2314" s="113"/>
      <c r="N2314" s="116"/>
      <c r="AE2314" s="8" t="str">
        <f aca="false">TEXT(N2314,"hh:mm:ss")</f>
        <v>00:00:00</v>
      </c>
      <c r="AF2314" s="9" t="n">
        <f aca="false">M2314</f>
        <v>0</v>
      </c>
    </row>
    <row r="2315" customFormat="false" ht="15.75" hidden="false" customHeight="false" outlineLevel="0" collapsed="false">
      <c r="M2315" s="113"/>
      <c r="N2315" s="116"/>
      <c r="AE2315" s="8" t="str">
        <f aca="false">TEXT(N2315,"hh:mm:ss")</f>
        <v>00:00:00</v>
      </c>
      <c r="AF2315" s="9" t="n">
        <f aca="false">M2315</f>
        <v>0</v>
      </c>
    </row>
    <row r="2316" customFormat="false" ht="15.75" hidden="false" customHeight="false" outlineLevel="0" collapsed="false">
      <c r="M2316" s="113"/>
      <c r="N2316" s="116"/>
      <c r="AE2316" s="8" t="str">
        <f aca="false">TEXT(N2316,"hh:mm:ss")</f>
        <v>00:00:00</v>
      </c>
      <c r="AF2316" s="9" t="n">
        <f aca="false">M2316</f>
        <v>0</v>
      </c>
    </row>
    <row r="2317" customFormat="false" ht="15.75" hidden="false" customHeight="false" outlineLevel="0" collapsed="false">
      <c r="M2317" s="113"/>
      <c r="N2317" s="116"/>
      <c r="AE2317" s="8" t="str">
        <f aca="false">TEXT(N2317,"hh:mm:ss")</f>
        <v>00:00:00</v>
      </c>
      <c r="AF2317" s="9" t="n">
        <f aca="false">M2317</f>
        <v>0</v>
      </c>
    </row>
    <row r="2318" customFormat="false" ht="15.75" hidden="false" customHeight="false" outlineLevel="0" collapsed="false">
      <c r="M2318" s="113"/>
      <c r="N2318" s="116"/>
      <c r="AE2318" s="8" t="str">
        <f aca="false">TEXT(N2318,"hh:mm:ss")</f>
        <v>00:00:00</v>
      </c>
      <c r="AF2318" s="9" t="n">
        <f aca="false">M2318</f>
        <v>0</v>
      </c>
    </row>
    <row r="2319" customFormat="false" ht="15.75" hidden="false" customHeight="false" outlineLevel="0" collapsed="false">
      <c r="M2319" s="113"/>
      <c r="N2319" s="116"/>
      <c r="AE2319" s="8" t="str">
        <f aca="false">TEXT(N2319,"hh:mm:ss")</f>
        <v>00:00:00</v>
      </c>
      <c r="AF2319" s="9" t="n">
        <f aca="false">M2319</f>
        <v>0</v>
      </c>
    </row>
    <row r="2320" customFormat="false" ht="15.75" hidden="false" customHeight="false" outlineLevel="0" collapsed="false">
      <c r="M2320" s="113"/>
      <c r="N2320" s="116"/>
      <c r="AE2320" s="8" t="str">
        <f aca="false">TEXT(N2320,"hh:mm:ss")</f>
        <v>00:00:00</v>
      </c>
      <c r="AF2320" s="9" t="n">
        <f aca="false">M2320</f>
        <v>0</v>
      </c>
    </row>
    <row r="2321" customFormat="false" ht="15.75" hidden="false" customHeight="false" outlineLevel="0" collapsed="false">
      <c r="M2321" s="113"/>
      <c r="N2321" s="116"/>
      <c r="AE2321" s="8" t="str">
        <f aca="false">TEXT(N2321,"hh:mm:ss")</f>
        <v>00:00:00</v>
      </c>
      <c r="AF2321" s="9" t="n">
        <f aca="false">M2321</f>
        <v>0</v>
      </c>
    </row>
    <row r="2322" customFormat="false" ht="15.75" hidden="false" customHeight="false" outlineLevel="0" collapsed="false">
      <c r="M2322" s="113"/>
      <c r="N2322" s="116"/>
      <c r="AE2322" s="8" t="str">
        <f aca="false">TEXT(N2322,"hh:mm:ss")</f>
        <v>00:00:00</v>
      </c>
      <c r="AF2322" s="9" t="n">
        <f aca="false">M2322</f>
        <v>0</v>
      </c>
    </row>
    <row r="2323" customFormat="false" ht="15.75" hidden="false" customHeight="false" outlineLevel="0" collapsed="false">
      <c r="M2323" s="113"/>
      <c r="N2323" s="116"/>
      <c r="AE2323" s="8" t="str">
        <f aca="false">TEXT(N2323,"hh:mm:ss")</f>
        <v>00:00:00</v>
      </c>
      <c r="AF2323" s="9" t="n">
        <f aca="false">M2323</f>
        <v>0</v>
      </c>
    </row>
    <row r="2324" customFormat="false" ht="15.75" hidden="false" customHeight="false" outlineLevel="0" collapsed="false">
      <c r="M2324" s="113"/>
      <c r="N2324" s="116"/>
      <c r="AE2324" s="8" t="str">
        <f aca="false">TEXT(N2324,"hh:mm:ss")</f>
        <v>00:00:00</v>
      </c>
      <c r="AF2324" s="9" t="n">
        <f aca="false">M2324</f>
        <v>0</v>
      </c>
    </row>
    <row r="2325" customFormat="false" ht="15.75" hidden="false" customHeight="false" outlineLevel="0" collapsed="false">
      <c r="M2325" s="113"/>
      <c r="N2325" s="116"/>
      <c r="AE2325" s="8" t="str">
        <f aca="false">TEXT(N2325,"hh:mm:ss")</f>
        <v>00:00:00</v>
      </c>
      <c r="AF2325" s="9" t="n">
        <f aca="false">M2325</f>
        <v>0</v>
      </c>
    </row>
    <row r="2326" customFormat="false" ht="15.75" hidden="false" customHeight="false" outlineLevel="0" collapsed="false">
      <c r="M2326" s="113"/>
      <c r="N2326" s="116"/>
      <c r="AE2326" s="8" t="str">
        <f aca="false">TEXT(N2326,"hh:mm:ss")</f>
        <v>00:00:00</v>
      </c>
      <c r="AF2326" s="9" t="n">
        <f aca="false">M2326</f>
        <v>0</v>
      </c>
    </row>
    <row r="2327" customFormat="false" ht="15.75" hidden="false" customHeight="false" outlineLevel="0" collapsed="false">
      <c r="M2327" s="113"/>
      <c r="N2327" s="116"/>
      <c r="AE2327" s="8" t="str">
        <f aca="false">TEXT(N2327,"hh:mm:ss")</f>
        <v>00:00:00</v>
      </c>
      <c r="AF2327" s="9" t="n">
        <f aca="false">M2327</f>
        <v>0</v>
      </c>
    </row>
    <row r="2328" customFormat="false" ht="15.75" hidden="false" customHeight="false" outlineLevel="0" collapsed="false">
      <c r="M2328" s="113"/>
      <c r="N2328" s="116"/>
      <c r="AE2328" s="8" t="str">
        <f aca="false">TEXT(N2328,"hh:mm:ss")</f>
        <v>00:00:00</v>
      </c>
      <c r="AF2328" s="9" t="n">
        <f aca="false">M2328</f>
        <v>0</v>
      </c>
    </row>
    <row r="2329" customFormat="false" ht="15.75" hidden="false" customHeight="false" outlineLevel="0" collapsed="false">
      <c r="M2329" s="113"/>
      <c r="N2329" s="116"/>
      <c r="AE2329" s="8" t="str">
        <f aca="false">TEXT(N2329,"hh:mm:ss")</f>
        <v>00:00:00</v>
      </c>
      <c r="AF2329" s="9" t="n">
        <f aca="false">M2329</f>
        <v>0</v>
      </c>
    </row>
    <row r="2330" customFormat="false" ht="15.75" hidden="false" customHeight="false" outlineLevel="0" collapsed="false">
      <c r="M2330" s="113"/>
      <c r="N2330" s="116"/>
      <c r="AE2330" s="8" t="str">
        <f aca="false">TEXT(N2330,"hh:mm:ss")</f>
        <v>00:00:00</v>
      </c>
      <c r="AF2330" s="9" t="n">
        <f aca="false">M2330</f>
        <v>0</v>
      </c>
    </row>
    <row r="2331" customFormat="false" ht="15.75" hidden="false" customHeight="false" outlineLevel="0" collapsed="false">
      <c r="M2331" s="113"/>
      <c r="N2331" s="116"/>
      <c r="AE2331" s="8" t="str">
        <f aca="false">TEXT(N2331,"hh:mm:ss")</f>
        <v>00:00:00</v>
      </c>
      <c r="AF2331" s="9" t="n">
        <f aca="false">M2331</f>
        <v>0</v>
      </c>
    </row>
    <row r="2332" customFormat="false" ht="15.75" hidden="false" customHeight="false" outlineLevel="0" collapsed="false">
      <c r="M2332" s="113"/>
      <c r="N2332" s="116"/>
      <c r="AE2332" s="8" t="str">
        <f aca="false">TEXT(N2332,"hh:mm:ss")</f>
        <v>00:00:00</v>
      </c>
      <c r="AF2332" s="9" t="n">
        <f aca="false">M2332</f>
        <v>0</v>
      </c>
    </row>
    <row r="2333" customFormat="false" ht="15.75" hidden="false" customHeight="false" outlineLevel="0" collapsed="false">
      <c r="M2333" s="113"/>
      <c r="N2333" s="116"/>
      <c r="AE2333" s="8" t="str">
        <f aca="false">TEXT(N2333,"hh:mm:ss")</f>
        <v>00:00:00</v>
      </c>
      <c r="AF2333" s="9" t="n">
        <f aca="false">M2333</f>
        <v>0</v>
      </c>
    </row>
    <row r="2334" customFormat="false" ht="15.75" hidden="false" customHeight="false" outlineLevel="0" collapsed="false">
      <c r="M2334" s="113"/>
      <c r="N2334" s="116"/>
      <c r="AE2334" s="8" t="str">
        <f aca="false">TEXT(N2334,"hh:mm:ss")</f>
        <v>00:00:00</v>
      </c>
      <c r="AF2334" s="9" t="n">
        <f aca="false">M2334</f>
        <v>0</v>
      </c>
    </row>
    <row r="2335" customFormat="false" ht="15.75" hidden="false" customHeight="false" outlineLevel="0" collapsed="false">
      <c r="M2335" s="113"/>
      <c r="N2335" s="116"/>
      <c r="AE2335" s="8" t="str">
        <f aca="false">TEXT(N2335,"hh:mm:ss")</f>
        <v>00:00:00</v>
      </c>
      <c r="AF2335" s="9" t="n">
        <f aca="false">M2335</f>
        <v>0</v>
      </c>
    </row>
    <row r="2336" customFormat="false" ht="15.75" hidden="false" customHeight="false" outlineLevel="0" collapsed="false">
      <c r="M2336" s="113"/>
      <c r="N2336" s="116"/>
      <c r="AE2336" s="8" t="str">
        <f aca="false">TEXT(N2336,"hh:mm:ss")</f>
        <v>00:00:00</v>
      </c>
      <c r="AF2336" s="9" t="n">
        <f aca="false">M2336</f>
        <v>0</v>
      </c>
    </row>
    <row r="2337" customFormat="false" ht="15.75" hidden="false" customHeight="false" outlineLevel="0" collapsed="false">
      <c r="M2337" s="113"/>
      <c r="N2337" s="116"/>
      <c r="AE2337" s="8" t="str">
        <f aca="false">TEXT(N2337,"hh:mm:ss")</f>
        <v>00:00:00</v>
      </c>
      <c r="AF2337" s="9" t="n">
        <f aca="false">M2337</f>
        <v>0</v>
      </c>
    </row>
    <row r="2338" customFormat="false" ht="15.75" hidden="false" customHeight="false" outlineLevel="0" collapsed="false">
      <c r="M2338" s="113"/>
      <c r="N2338" s="116"/>
      <c r="AE2338" s="8" t="str">
        <f aca="false">TEXT(N2338,"hh:mm:ss")</f>
        <v>00:00:00</v>
      </c>
      <c r="AF2338" s="9" t="n">
        <f aca="false">M2338</f>
        <v>0</v>
      </c>
    </row>
    <row r="2339" customFormat="false" ht="15.75" hidden="false" customHeight="false" outlineLevel="0" collapsed="false">
      <c r="M2339" s="113"/>
      <c r="N2339" s="116"/>
      <c r="AE2339" s="8" t="str">
        <f aca="false">TEXT(N2339,"hh:mm:ss")</f>
        <v>00:00:00</v>
      </c>
      <c r="AF2339" s="9" t="n">
        <f aca="false">M2339</f>
        <v>0</v>
      </c>
    </row>
    <row r="2340" customFormat="false" ht="15.75" hidden="false" customHeight="false" outlineLevel="0" collapsed="false">
      <c r="M2340" s="113"/>
      <c r="N2340" s="116"/>
      <c r="AE2340" s="8" t="str">
        <f aca="false">TEXT(N2340,"hh:mm:ss")</f>
        <v>00:00:00</v>
      </c>
      <c r="AF2340" s="9" t="n">
        <f aca="false">M2340</f>
        <v>0</v>
      </c>
    </row>
    <row r="2341" customFormat="false" ht="15.75" hidden="false" customHeight="false" outlineLevel="0" collapsed="false">
      <c r="M2341" s="113"/>
      <c r="N2341" s="116"/>
      <c r="AE2341" s="8" t="str">
        <f aca="false">TEXT(N2341,"hh:mm:ss")</f>
        <v>00:00:00</v>
      </c>
      <c r="AF2341" s="9" t="n">
        <f aca="false">M2341</f>
        <v>0</v>
      </c>
    </row>
    <row r="2342" customFormat="false" ht="15.75" hidden="false" customHeight="false" outlineLevel="0" collapsed="false">
      <c r="M2342" s="113"/>
      <c r="N2342" s="116"/>
      <c r="AE2342" s="8" t="str">
        <f aca="false">TEXT(N2342,"hh:mm:ss")</f>
        <v>00:00:00</v>
      </c>
      <c r="AF2342" s="9" t="n">
        <f aca="false">M2342</f>
        <v>0</v>
      </c>
    </row>
    <row r="2343" customFormat="false" ht="15.75" hidden="false" customHeight="false" outlineLevel="0" collapsed="false">
      <c r="M2343" s="113"/>
      <c r="N2343" s="116"/>
      <c r="AE2343" s="8" t="str">
        <f aca="false">TEXT(N2343,"hh:mm:ss")</f>
        <v>00:00:00</v>
      </c>
      <c r="AF2343" s="9" t="n">
        <f aca="false">M2343</f>
        <v>0</v>
      </c>
    </row>
    <row r="2344" customFormat="false" ht="15.75" hidden="false" customHeight="false" outlineLevel="0" collapsed="false">
      <c r="M2344" s="113"/>
      <c r="N2344" s="116"/>
      <c r="AE2344" s="8" t="str">
        <f aca="false">TEXT(N2344,"hh:mm:ss")</f>
        <v>00:00:00</v>
      </c>
      <c r="AF2344" s="9" t="n">
        <f aca="false">M2344</f>
        <v>0</v>
      </c>
    </row>
    <row r="2345" customFormat="false" ht="15.75" hidden="false" customHeight="false" outlineLevel="0" collapsed="false">
      <c r="M2345" s="113"/>
      <c r="N2345" s="116"/>
      <c r="AE2345" s="8" t="str">
        <f aca="false">TEXT(N2345,"hh:mm:ss")</f>
        <v>00:00:00</v>
      </c>
      <c r="AF2345" s="9" t="n">
        <f aca="false">M2345</f>
        <v>0</v>
      </c>
    </row>
    <row r="2346" customFormat="false" ht="15.75" hidden="false" customHeight="false" outlineLevel="0" collapsed="false">
      <c r="M2346" s="113"/>
      <c r="N2346" s="116"/>
      <c r="AE2346" s="8" t="str">
        <f aca="false">TEXT(N2346,"hh:mm:ss")</f>
        <v>00:00:00</v>
      </c>
      <c r="AF2346" s="9" t="n">
        <f aca="false">M2346</f>
        <v>0</v>
      </c>
    </row>
    <row r="2347" customFormat="false" ht="15.75" hidden="false" customHeight="false" outlineLevel="0" collapsed="false">
      <c r="M2347" s="113"/>
      <c r="N2347" s="116"/>
      <c r="AE2347" s="8" t="str">
        <f aca="false">TEXT(N2347,"hh:mm:ss")</f>
        <v>00:00:00</v>
      </c>
      <c r="AF2347" s="9" t="n">
        <f aca="false">M2347</f>
        <v>0</v>
      </c>
    </row>
    <row r="2348" customFormat="false" ht="15.75" hidden="false" customHeight="false" outlineLevel="0" collapsed="false">
      <c r="M2348" s="113"/>
      <c r="N2348" s="116"/>
      <c r="AE2348" s="8" t="str">
        <f aca="false">TEXT(N2348,"hh:mm:ss")</f>
        <v>00:00:00</v>
      </c>
      <c r="AF2348" s="9" t="n">
        <f aca="false">M2348</f>
        <v>0</v>
      </c>
    </row>
    <row r="2349" customFormat="false" ht="15.75" hidden="false" customHeight="false" outlineLevel="0" collapsed="false">
      <c r="M2349" s="113"/>
      <c r="N2349" s="116"/>
      <c r="AE2349" s="8" t="str">
        <f aca="false">TEXT(N2349,"hh:mm:ss")</f>
        <v>00:00:00</v>
      </c>
      <c r="AF2349" s="9" t="n">
        <f aca="false">M2349</f>
        <v>0</v>
      </c>
    </row>
    <row r="2350" customFormat="false" ht="15.75" hidden="false" customHeight="false" outlineLevel="0" collapsed="false">
      <c r="M2350" s="113"/>
      <c r="N2350" s="116"/>
      <c r="AE2350" s="8" t="str">
        <f aca="false">TEXT(N2350,"hh:mm:ss")</f>
        <v>00:00:00</v>
      </c>
      <c r="AF2350" s="9" t="n">
        <f aca="false">M2350</f>
        <v>0</v>
      </c>
    </row>
    <row r="2351" customFormat="false" ht="15.75" hidden="false" customHeight="false" outlineLevel="0" collapsed="false">
      <c r="M2351" s="113"/>
      <c r="N2351" s="116"/>
      <c r="AE2351" s="8" t="str">
        <f aca="false">TEXT(N2351,"hh:mm:ss")</f>
        <v>00:00:00</v>
      </c>
      <c r="AF2351" s="9" t="n">
        <f aca="false">M2351</f>
        <v>0</v>
      </c>
    </row>
    <row r="2352" customFormat="false" ht="15.75" hidden="false" customHeight="false" outlineLevel="0" collapsed="false">
      <c r="M2352" s="113"/>
      <c r="N2352" s="116"/>
      <c r="AE2352" s="8" t="str">
        <f aca="false">TEXT(N2352,"hh:mm:ss")</f>
        <v>00:00:00</v>
      </c>
      <c r="AF2352" s="9" t="n">
        <f aca="false">M2352</f>
        <v>0</v>
      </c>
    </row>
    <row r="2353" customFormat="false" ht="15.75" hidden="false" customHeight="false" outlineLevel="0" collapsed="false">
      <c r="M2353" s="113"/>
      <c r="N2353" s="116"/>
      <c r="AE2353" s="8" t="str">
        <f aca="false">TEXT(N2353,"hh:mm:ss")</f>
        <v>00:00:00</v>
      </c>
      <c r="AF2353" s="9" t="n">
        <f aca="false">M2353</f>
        <v>0</v>
      </c>
    </row>
    <row r="2354" customFormat="false" ht="15.75" hidden="false" customHeight="false" outlineLevel="0" collapsed="false">
      <c r="M2354" s="113"/>
      <c r="N2354" s="116"/>
      <c r="AE2354" s="8" t="str">
        <f aca="false">TEXT(N2354,"hh:mm:ss")</f>
        <v>00:00:00</v>
      </c>
      <c r="AF2354" s="9" t="n">
        <f aca="false">M2354</f>
        <v>0</v>
      </c>
    </row>
    <row r="2355" customFormat="false" ht="15.75" hidden="false" customHeight="false" outlineLevel="0" collapsed="false">
      <c r="M2355" s="113"/>
      <c r="N2355" s="116"/>
      <c r="AE2355" s="8" t="str">
        <f aca="false">TEXT(N2355,"hh:mm:ss")</f>
        <v>00:00:00</v>
      </c>
      <c r="AF2355" s="9" t="n">
        <f aca="false">M2355</f>
        <v>0</v>
      </c>
    </row>
    <row r="2356" customFormat="false" ht="15.75" hidden="false" customHeight="false" outlineLevel="0" collapsed="false">
      <c r="M2356" s="113"/>
      <c r="N2356" s="116"/>
      <c r="AE2356" s="8" t="str">
        <f aca="false">TEXT(N2356,"hh:mm:ss")</f>
        <v>00:00:00</v>
      </c>
      <c r="AF2356" s="9" t="n">
        <f aca="false">M2356</f>
        <v>0</v>
      </c>
    </row>
    <row r="2357" customFormat="false" ht="15.75" hidden="false" customHeight="false" outlineLevel="0" collapsed="false">
      <c r="M2357" s="113"/>
      <c r="N2357" s="116"/>
      <c r="AE2357" s="8" t="str">
        <f aca="false">TEXT(N2357,"hh:mm:ss")</f>
        <v>00:00:00</v>
      </c>
      <c r="AF2357" s="9" t="n">
        <f aca="false">M2357</f>
        <v>0</v>
      </c>
    </row>
    <row r="2358" customFormat="false" ht="15.75" hidden="false" customHeight="false" outlineLevel="0" collapsed="false">
      <c r="M2358" s="113"/>
      <c r="N2358" s="116"/>
      <c r="AE2358" s="8" t="str">
        <f aca="false">TEXT(N2358,"hh:mm:ss")</f>
        <v>00:00:00</v>
      </c>
      <c r="AF2358" s="9" t="n">
        <f aca="false">M2358</f>
        <v>0</v>
      </c>
    </row>
    <row r="2359" customFormat="false" ht="15.75" hidden="false" customHeight="false" outlineLevel="0" collapsed="false">
      <c r="M2359" s="113"/>
      <c r="N2359" s="116"/>
      <c r="AE2359" s="8" t="str">
        <f aca="false">TEXT(N2359,"hh:mm:ss")</f>
        <v>00:00:00</v>
      </c>
      <c r="AF2359" s="9" t="n">
        <f aca="false">M2359</f>
        <v>0</v>
      </c>
    </row>
    <row r="2360" customFormat="false" ht="15.75" hidden="false" customHeight="false" outlineLevel="0" collapsed="false">
      <c r="M2360" s="113"/>
      <c r="N2360" s="116"/>
      <c r="AE2360" s="8" t="str">
        <f aca="false">TEXT(N2360,"hh:mm:ss")</f>
        <v>00:00:00</v>
      </c>
      <c r="AF2360" s="9" t="n">
        <f aca="false">M2360</f>
        <v>0</v>
      </c>
    </row>
    <row r="2361" customFormat="false" ht="15.75" hidden="false" customHeight="false" outlineLevel="0" collapsed="false">
      <c r="M2361" s="113"/>
      <c r="N2361" s="116"/>
      <c r="AE2361" s="8" t="str">
        <f aca="false">TEXT(N2361,"hh:mm:ss")</f>
        <v>00:00:00</v>
      </c>
      <c r="AF2361" s="9" t="n">
        <f aca="false">M2361</f>
        <v>0</v>
      </c>
    </row>
    <row r="2362" customFormat="false" ht="15.75" hidden="false" customHeight="false" outlineLevel="0" collapsed="false">
      <c r="M2362" s="113"/>
      <c r="N2362" s="116"/>
      <c r="AE2362" s="8" t="str">
        <f aca="false">TEXT(N2362,"hh:mm:ss")</f>
        <v>00:00:00</v>
      </c>
      <c r="AF2362" s="9" t="n">
        <f aca="false">M2362</f>
        <v>0</v>
      </c>
    </row>
    <row r="2363" customFormat="false" ht="15.75" hidden="false" customHeight="false" outlineLevel="0" collapsed="false">
      <c r="M2363" s="113"/>
      <c r="N2363" s="116"/>
      <c r="AE2363" s="8" t="str">
        <f aca="false">TEXT(N2363,"hh:mm:ss")</f>
        <v>00:00:00</v>
      </c>
      <c r="AF2363" s="9" t="n">
        <f aca="false">M2363</f>
        <v>0</v>
      </c>
    </row>
    <row r="2364" customFormat="false" ht="15.75" hidden="false" customHeight="false" outlineLevel="0" collapsed="false">
      <c r="M2364" s="113"/>
      <c r="N2364" s="116"/>
      <c r="AE2364" s="8" t="str">
        <f aca="false">TEXT(N2364,"hh:mm:ss")</f>
        <v>00:00:00</v>
      </c>
      <c r="AF2364" s="9" t="n">
        <f aca="false">M2364</f>
        <v>0</v>
      </c>
    </row>
    <row r="2365" customFormat="false" ht="15.75" hidden="false" customHeight="false" outlineLevel="0" collapsed="false">
      <c r="M2365" s="113"/>
      <c r="N2365" s="116"/>
      <c r="AE2365" s="8" t="str">
        <f aca="false">TEXT(N2365,"hh:mm:ss")</f>
        <v>00:00:00</v>
      </c>
      <c r="AF2365" s="9" t="n">
        <f aca="false">M2365</f>
        <v>0</v>
      </c>
    </row>
    <row r="2366" customFormat="false" ht="15.75" hidden="false" customHeight="false" outlineLevel="0" collapsed="false">
      <c r="M2366" s="113"/>
      <c r="N2366" s="116"/>
      <c r="AE2366" s="8" t="str">
        <f aca="false">TEXT(N2366,"hh:mm:ss")</f>
        <v>00:00:00</v>
      </c>
      <c r="AF2366" s="9" t="n">
        <f aca="false">M2366</f>
        <v>0</v>
      </c>
    </row>
    <row r="2367" customFormat="false" ht="15.75" hidden="false" customHeight="false" outlineLevel="0" collapsed="false">
      <c r="M2367" s="113"/>
      <c r="N2367" s="116"/>
      <c r="AE2367" s="8" t="str">
        <f aca="false">TEXT(N2367,"hh:mm:ss")</f>
        <v>00:00:00</v>
      </c>
      <c r="AF2367" s="9" t="n">
        <f aca="false">M2367</f>
        <v>0</v>
      </c>
    </row>
    <row r="2368" customFormat="false" ht="15.75" hidden="false" customHeight="false" outlineLevel="0" collapsed="false">
      <c r="M2368" s="113"/>
      <c r="N2368" s="116"/>
      <c r="AE2368" s="8" t="str">
        <f aca="false">TEXT(N2368,"hh:mm:ss")</f>
        <v>00:00:00</v>
      </c>
      <c r="AF2368" s="9" t="n">
        <f aca="false">M2368</f>
        <v>0</v>
      </c>
    </row>
    <row r="2369" customFormat="false" ht="15.75" hidden="false" customHeight="false" outlineLevel="0" collapsed="false">
      <c r="M2369" s="113"/>
      <c r="N2369" s="116"/>
      <c r="AE2369" s="8" t="str">
        <f aca="false">TEXT(N2369,"hh:mm:ss")</f>
        <v>00:00:00</v>
      </c>
      <c r="AF2369" s="9" t="n">
        <f aca="false">M2369</f>
        <v>0</v>
      </c>
    </row>
    <row r="2370" customFormat="false" ht="15.75" hidden="false" customHeight="false" outlineLevel="0" collapsed="false">
      <c r="M2370" s="113"/>
      <c r="N2370" s="116"/>
      <c r="AE2370" s="8" t="str">
        <f aca="false">TEXT(N2370,"hh:mm:ss")</f>
        <v>00:00:00</v>
      </c>
      <c r="AF2370" s="9" t="n">
        <f aca="false">M2370</f>
        <v>0</v>
      </c>
    </row>
    <row r="2371" customFormat="false" ht="15.75" hidden="false" customHeight="false" outlineLevel="0" collapsed="false">
      <c r="M2371" s="113"/>
      <c r="N2371" s="116"/>
      <c r="AE2371" s="8" t="str">
        <f aca="false">TEXT(N2371,"hh:mm:ss")</f>
        <v>00:00:00</v>
      </c>
      <c r="AF2371" s="9" t="n">
        <f aca="false">M2371</f>
        <v>0</v>
      </c>
    </row>
    <row r="2372" customFormat="false" ht="15.75" hidden="false" customHeight="false" outlineLevel="0" collapsed="false">
      <c r="M2372" s="113"/>
      <c r="N2372" s="116"/>
      <c r="AE2372" s="8" t="str">
        <f aca="false">TEXT(N2372,"hh:mm:ss")</f>
        <v>00:00:00</v>
      </c>
      <c r="AF2372" s="9" t="n">
        <f aca="false">M2372</f>
        <v>0</v>
      </c>
    </row>
    <row r="2373" customFormat="false" ht="15.75" hidden="false" customHeight="false" outlineLevel="0" collapsed="false">
      <c r="M2373" s="113"/>
      <c r="N2373" s="116"/>
      <c r="AE2373" s="8" t="str">
        <f aca="false">TEXT(N2373,"hh:mm:ss")</f>
        <v>00:00:00</v>
      </c>
      <c r="AF2373" s="9" t="n">
        <f aca="false">M2373</f>
        <v>0</v>
      </c>
    </row>
    <row r="2374" customFormat="false" ht="15.75" hidden="false" customHeight="false" outlineLevel="0" collapsed="false">
      <c r="M2374" s="113"/>
      <c r="N2374" s="116"/>
      <c r="AE2374" s="8" t="str">
        <f aca="false">TEXT(N2374,"hh:mm:ss")</f>
        <v>00:00:00</v>
      </c>
      <c r="AF2374" s="9" t="n">
        <f aca="false">M2374</f>
        <v>0</v>
      </c>
    </row>
    <row r="2375" customFormat="false" ht="15.75" hidden="false" customHeight="false" outlineLevel="0" collapsed="false">
      <c r="M2375" s="113"/>
      <c r="N2375" s="116"/>
      <c r="AE2375" s="8" t="str">
        <f aca="false">TEXT(N2375,"hh:mm:ss")</f>
        <v>00:00:00</v>
      </c>
      <c r="AF2375" s="9" t="n">
        <f aca="false">M2375</f>
        <v>0</v>
      </c>
    </row>
    <row r="2376" customFormat="false" ht="15.75" hidden="false" customHeight="false" outlineLevel="0" collapsed="false">
      <c r="M2376" s="113"/>
      <c r="N2376" s="116"/>
      <c r="AE2376" s="8" t="str">
        <f aca="false">TEXT(N2376,"hh:mm:ss")</f>
        <v>00:00:00</v>
      </c>
      <c r="AF2376" s="9" t="n">
        <f aca="false">M2376</f>
        <v>0</v>
      </c>
    </row>
    <row r="2377" customFormat="false" ht="15.75" hidden="false" customHeight="false" outlineLevel="0" collapsed="false">
      <c r="M2377" s="113"/>
      <c r="N2377" s="116"/>
      <c r="AE2377" s="8" t="str">
        <f aca="false">TEXT(N2377,"hh:mm:ss")</f>
        <v>00:00:00</v>
      </c>
      <c r="AF2377" s="9" t="n">
        <f aca="false">M2377</f>
        <v>0</v>
      </c>
    </row>
    <row r="2378" customFormat="false" ht="15.75" hidden="false" customHeight="false" outlineLevel="0" collapsed="false">
      <c r="M2378" s="113"/>
      <c r="N2378" s="116"/>
      <c r="AE2378" s="8" t="str">
        <f aca="false">TEXT(N2378,"hh:mm:ss")</f>
        <v>00:00:00</v>
      </c>
      <c r="AF2378" s="9" t="n">
        <f aca="false">M2378</f>
        <v>0</v>
      </c>
    </row>
    <row r="2379" customFormat="false" ht="15.75" hidden="false" customHeight="false" outlineLevel="0" collapsed="false">
      <c r="M2379" s="113"/>
      <c r="N2379" s="116"/>
      <c r="AE2379" s="8" t="str">
        <f aca="false">TEXT(N2379,"hh:mm:ss")</f>
        <v>00:00:00</v>
      </c>
      <c r="AF2379" s="9" t="n">
        <f aca="false">M2379</f>
        <v>0</v>
      </c>
    </row>
    <row r="2380" customFormat="false" ht="15.75" hidden="false" customHeight="false" outlineLevel="0" collapsed="false">
      <c r="M2380" s="113"/>
      <c r="N2380" s="116"/>
      <c r="AE2380" s="8" t="str">
        <f aca="false">TEXT(N2380,"hh:mm:ss")</f>
        <v>00:00:00</v>
      </c>
      <c r="AF2380" s="9" t="n">
        <f aca="false">M2380</f>
        <v>0</v>
      </c>
    </row>
    <row r="2381" customFormat="false" ht="15.75" hidden="false" customHeight="false" outlineLevel="0" collapsed="false">
      <c r="M2381" s="113"/>
      <c r="N2381" s="116"/>
      <c r="AE2381" s="8" t="str">
        <f aca="false">TEXT(N2381,"hh:mm:ss")</f>
        <v>00:00:00</v>
      </c>
      <c r="AF2381" s="9" t="n">
        <f aca="false">M2381</f>
        <v>0</v>
      </c>
    </row>
    <row r="2382" customFormat="false" ht="15.75" hidden="false" customHeight="false" outlineLevel="0" collapsed="false">
      <c r="M2382" s="113"/>
      <c r="N2382" s="116"/>
      <c r="AE2382" s="8" t="str">
        <f aca="false">TEXT(N2382,"hh:mm:ss")</f>
        <v>00:00:00</v>
      </c>
      <c r="AF2382" s="9" t="n">
        <f aca="false">M2382</f>
        <v>0</v>
      </c>
    </row>
    <row r="2383" customFormat="false" ht="15.75" hidden="false" customHeight="false" outlineLevel="0" collapsed="false">
      <c r="M2383" s="113"/>
      <c r="N2383" s="116"/>
      <c r="AE2383" s="8" t="str">
        <f aca="false">TEXT(N2383,"hh:mm:ss")</f>
        <v>00:00:00</v>
      </c>
      <c r="AF2383" s="9" t="n">
        <f aca="false">M2383</f>
        <v>0</v>
      </c>
    </row>
    <row r="2384" customFormat="false" ht="15.75" hidden="false" customHeight="false" outlineLevel="0" collapsed="false">
      <c r="M2384" s="113"/>
      <c r="N2384" s="116"/>
      <c r="AE2384" s="8" t="str">
        <f aca="false">TEXT(N2384,"hh:mm:ss")</f>
        <v>00:00:00</v>
      </c>
      <c r="AF2384" s="9" t="n">
        <f aca="false">M2384</f>
        <v>0</v>
      </c>
    </row>
    <row r="2385" customFormat="false" ht="15.75" hidden="false" customHeight="false" outlineLevel="0" collapsed="false">
      <c r="M2385" s="113"/>
      <c r="N2385" s="116"/>
      <c r="AE2385" s="8" t="str">
        <f aca="false">TEXT(N2385,"hh:mm:ss")</f>
        <v>00:00:00</v>
      </c>
      <c r="AF2385" s="9" t="n">
        <f aca="false">M2385</f>
        <v>0</v>
      </c>
    </row>
    <row r="2386" customFormat="false" ht="15.75" hidden="false" customHeight="false" outlineLevel="0" collapsed="false">
      <c r="M2386" s="113"/>
      <c r="N2386" s="116"/>
      <c r="AE2386" s="8" t="str">
        <f aca="false">TEXT(N2386,"hh:mm:ss")</f>
        <v>00:00:00</v>
      </c>
      <c r="AF2386" s="9" t="n">
        <f aca="false">M2386</f>
        <v>0</v>
      </c>
    </row>
    <row r="2387" customFormat="false" ht="15.75" hidden="false" customHeight="false" outlineLevel="0" collapsed="false">
      <c r="M2387" s="113"/>
      <c r="N2387" s="116"/>
      <c r="AE2387" s="8" t="str">
        <f aca="false">TEXT(N2387,"hh:mm:ss")</f>
        <v>00:00:00</v>
      </c>
      <c r="AF2387" s="9" t="n">
        <f aca="false">M2387</f>
        <v>0</v>
      </c>
    </row>
    <row r="2388" customFormat="false" ht="15.75" hidden="false" customHeight="false" outlineLevel="0" collapsed="false">
      <c r="M2388" s="113"/>
      <c r="N2388" s="116"/>
      <c r="AE2388" s="8" t="str">
        <f aca="false">TEXT(N2388,"hh:mm:ss")</f>
        <v>00:00:00</v>
      </c>
      <c r="AF2388" s="9" t="n">
        <f aca="false">M2388</f>
        <v>0</v>
      </c>
    </row>
    <row r="2389" customFormat="false" ht="15.75" hidden="false" customHeight="false" outlineLevel="0" collapsed="false">
      <c r="M2389" s="113"/>
      <c r="N2389" s="116"/>
      <c r="AE2389" s="8" t="str">
        <f aca="false">TEXT(N2389,"hh:mm:ss")</f>
        <v>00:00:00</v>
      </c>
      <c r="AF2389" s="9" t="n">
        <f aca="false">M2389</f>
        <v>0</v>
      </c>
    </row>
    <row r="2390" customFormat="false" ht="15.75" hidden="false" customHeight="false" outlineLevel="0" collapsed="false">
      <c r="M2390" s="113"/>
      <c r="N2390" s="116"/>
      <c r="AE2390" s="8" t="str">
        <f aca="false">TEXT(N2390,"hh:mm:ss")</f>
        <v>00:00:00</v>
      </c>
      <c r="AF2390" s="9" t="n">
        <f aca="false">M2390</f>
        <v>0</v>
      </c>
    </row>
    <row r="2391" customFormat="false" ht="15.75" hidden="false" customHeight="false" outlineLevel="0" collapsed="false">
      <c r="M2391" s="113"/>
      <c r="N2391" s="116"/>
      <c r="AE2391" s="8" t="str">
        <f aca="false">TEXT(N2391,"hh:mm:ss")</f>
        <v>00:00:00</v>
      </c>
      <c r="AF2391" s="9" t="n">
        <f aca="false">M2391</f>
        <v>0</v>
      </c>
    </row>
    <row r="2392" customFormat="false" ht="15.75" hidden="false" customHeight="false" outlineLevel="0" collapsed="false">
      <c r="M2392" s="113"/>
      <c r="N2392" s="116"/>
      <c r="AE2392" s="8" t="str">
        <f aca="false">TEXT(N2392,"hh:mm:ss")</f>
        <v>00:00:00</v>
      </c>
      <c r="AF2392" s="9" t="n">
        <f aca="false">M2392</f>
        <v>0</v>
      </c>
    </row>
    <row r="2393" customFormat="false" ht="15.75" hidden="false" customHeight="false" outlineLevel="0" collapsed="false">
      <c r="M2393" s="113"/>
      <c r="N2393" s="116"/>
      <c r="AE2393" s="8" t="str">
        <f aca="false">TEXT(N2393,"hh:mm:ss")</f>
        <v>00:00:00</v>
      </c>
      <c r="AF2393" s="9" t="n">
        <f aca="false">M2393</f>
        <v>0</v>
      </c>
    </row>
    <row r="2394" customFormat="false" ht="15.75" hidden="false" customHeight="false" outlineLevel="0" collapsed="false">
      <c r="M2394" s="113"/>
      <c r="N2394" s="116"/>
      <c r="AE2394" s="8" t="str">
        <f aca="false">TEXT(N2394,"hh:mm:ss")</f>
        <v>00:00:00</v>
      </c>
      <c r="AF2394" s="9" t="n">
        <f aca="false">M2394</f>
        <v>0</v>
      </c>
    </row>
    <row r="2395" customFormat="false" ht="15.75" hidden="false" customHeight="false" outlineLevel="0" collapsed="false">
      <c r="M2395" s="113"/>
      <c r="N2395" s="116"/>
      <c r="AE2395" s="8" t="str">
        <f aca="false">TEXT(N2395,"hh:mm:ss")</f>
        <v>00:00:00</v>
      </c>
      <c r="AF2395" s="9" t="n">
        <f aca="false">M2395</f>
        <v>0</v>
      </c>
    </row>
    <row r="2396" customFormat="false" ht="15.75" hidden="false" customHeight="false" outlineLevel="0" collapsed="false">
      <c r="M2396" s="113"/>
      <c r="N2396" s="116"/>
      <c r="AE2396" s="8" t="str">
        <f aca="false">TEXT(N2396,"hh:mm:ss")</f>
        <v>00:00:00</v>
      </c>
      <c r="AF2396" s="9" t="n">
        <f aca="false">M2396</f>
        <v>0</v>
      </c>
    </row>
    <row r="2397" customFormat="false" ht="15.75" hidden="false" customHeight="false" outlineLevel="0" collapsed="false">
      <c r="M2397" s="113"/>
      <c r="N2397" s="116"/>
      <c r="AE2397" s="8" t="str">
        <f aca="false">TEXT(N2397,"hh:mm:ss")</f>
        <v>00:00:00</v>
      </c>
      <c r="AF2397" s="9" t="n">
        <f aca="false">M2397</f>
        <v>0</v>
      </c>
    </row>
    <row r="2398" customFormat="false" ht="15.75" hidden="false" customHeight="false" outlineLevel="0" collapsed="false">
      <c r="M2398" s="113"/>
      <c r="N2398" s="116"/>
      <c r="AE2398" s="8" t="str">
        <f aca="false">TEXT(N2398,"hh:mm:ss")</f>
        <v>00:00:00</v>
      </c>
      <c r="AF2398" s="9" t="n">
        <f aca="false">M2398</f>
        <v>0</v>
      </c>
    </row>
    <row r="2399" customFormat="false" ht="15.75" hidden="false" customHeight="false" outlineLevel="0" collapsed="false">
      <c r="M2399" s="113"/>
      <c r="N2399" s="116"/>
      <c r="AE2399" s="8" t="str">
        <f aca="false">TEXT(N2399,"hh:mm:ss")</f>
        <v>00:00:00</v>
      </c>
      <c r="AF2399" s="9" t="n">
        <f aca="false">M2399</f>
        <v>0</v>
      </c>
    </row>
    <row r="2400" customFormat="false" ht="15.75" hidden="false" customHeight="false" outlineLevel="0" collapsed="false">
      <c r="M2400" s="113"/>
      <c r="N2400" s="116"/>
      <c r="AE2400" s="8" t="str">
        <f aca="false">TEXT(N2400,"hh:mm:ss")</f>
        <v>00:00:00</v>
      </c>
      <c r="AF2400" s="9" t="n">
        <f aca="false">M2400</f>
        <v>0</v>
      </c>
    </row>
    <row r="2401" customFormat="false" ht="15.75" hidden="false" customHeight="false" outlineLevel="0" collapsed="false">
      <c r="M2401" s="113"/>
      <c r="N2401" s="116"/>
      <c r="AE2401" s="8" t="str">
        <f aca="false">TEXT(N2401,"hh:mm:ss")</f>
        <v>00:00:00</v>
      </c>
      <c r="AF2401" s="9" t="n">
        <f aca="false">M2401</f>
        <v>0</v>
      </c>
    </row>
    <row r="2402" customFormat="false" ht="15.75" hidden="false" customHeight="false" outlineLevel="0" collapsed="false">
      <c r="M2402" s="113"/>
      <c r="N2402" s="116"/>
      <c r="AE2402" s="8" t="str">
        <f aca="false">TEXT(N2402,"hh:mm:ss")</f>
        <v>00:00:00</v>
      </c>
      <c r="AF2402" s="9" t="n">
        <f aca="false">M2402</f>
        <v>0</v>
      </c>
    </row>
    <row r="2403" customFormat="false" ht="15.75" hidden="false" customHeight="false" outlineLevel="0" collapsed="false">
      <c r="M2403" s="113"/>
      <c r="N2403" s="116"/>
      <c r="AE2403" s="8" t="str">
        <f aca="false">TEXT(N2403,"hh:mm:ss")</f>
        <v>00:00:00</v>
      </c>
      <c r="AF2403" s="9" t="n">
        <f aca="false">M2403</f>
        <v>0</v>
      </c>
    </row>
    <row r="2404" customFormat="false" ht="15.75" hidden="false" customHeight="false" outlineLevel="0" collapsed="false">
      <c r="M2404" s="113"/>
      <c r="N2404" s="116"/>
      <c r="AE2404" s="8" t="str">
        <f aca="false">TEXT(N2404,"hh:mm:ss")</f>
        <v>00:00:00</v>
      </c>
      <c r="AF2404" s="9" t="n">
        <f aca="false">M2404</f>
        <v>0</v>
      </c>
    </row>
    <row r="2405" customFormat="false" ht="15.75" hidden="false" customHeight="false" outlineLevel="0" collapsed="false">
      <c r="M2405" s="113"/>
      <c r="N2405" s="116"/>
      <c r="AE2405" s="8" t="str">
        <f aca="false">TEXT(N2405,"hh:mm:ss")</f>
        <v>00:00:00</v>
      </c>
      <c r="AF2405" s="9" t="n">
        <f aca="false">M2405</f>
        <v>0</v>
      </c>
    </row>
    <row r="2406" customFormat="false" ht="15.75" hidden="false" customHeight="false" outlineLevel="0" collapsed="false">
      <c r="M2406" s="113"/>
      <c r="N2406" s="116"/>
      <c r="AE2406" s="8" t="str">
        <f aca="false">TEXT(N2406,"hh:mm:ss")</f>
        <v>00:00:00</v>
      </c>
      <c r="AF2406" s="9" t="n">
        <f aca="false">M2406</f>
        <v>0</v>
      </c>
    </row>
    <row r="2407" customFormat="false" ht="15.75" hidden="false" customHeight="false" outlineLevel="0" collapsed="false">
      <c r="M2407" s="113"/>
      <c r="N2407" s="116"/>
      <c r="AE2407" s="8" t="str">
        <f aca="false">TEXT(N2407,"hh:mm:ss")</f>
        <v>00:00:00</v>
      </c>
      <c r="AF2407" s="9" t="n">
        <f aca="false">M2407</f>
        <v>0</v>
      </c>
    </row>
    <row r="2408" customFormat="false" ht="15.75" hidden="false" customHeight="false" outlineLevel="0" collapsed="false">
      <c r="M2408" s="113"/>
      <c r="N2408" s="116"/>
      <c r="AE2408" s="8" t="str">
        <f aca="false">TEXT(N2408,"hh:mm:ss")</f>
        <v>00:00:00</v>
      </c>
      <c r="AF2408" s="9" t="n">
        <f aca="false">M2408</f>
        <v>0</v>
      </c>
    </row>
    <row r="2409" customFormat="false" ht="15.75" hidden="false" customHeight="false" outlineLevel="0" collapsed="false">
      <c r="M2409" s="113"/>
      <c r="N2409" s="116"/>
      <c r="AE2409" s="8" t="str">
        <f aca="false">TEXT(N2409,"hh:mm:ss")</f>
        <v>00:00:00</v>
      </c>
      <c r="AF2409" s="9" t="n">
        <f aca="false">M2409</f>
        <v>0</v>
      </c>
    </row>
    <row r="2410" customFormat="false" ht="15.75" hidden="false" customHeight="false" outlineLevel="0" collapsed="false">
      <c r="M2410" s="113"/>
      <c r="N2410" s="116"/>
      <c r="AE2410" s="8" t="str">
        <f aca="false">TEXT(N2410,"hh:mm:ss")</f>
        <v>00:00:00</v>
      </c>
      <c r="AF2410" s="9" t="n">
        <f aca="false">M2410</f>
        <v>0</v>
      </c>
    </row>
    <row r="2411" customFormat="false" ht="15.75" hidden="false" customHeight="false" outlineLevel="0" collapsed="false">
      <c r="M2411" s="113"/>
      <c r="N2411" s="116"/>
      <c r="AE2411" s="8" t="str">
        <f aca="false">TEXT(N2411,"hh:mm:ss")</f>
        <v>00:00:00</v>
      </c>
      <c r="AF2411" s="9" t="n">
        <f aca="false">M2411</f>
        <v>0</v>
      </c>
    </row>
    <row r="2412" customFormat="false" ht="15.75" hidden="false" customHeight="false" outlineLevel="0" collapsed="false">
      <c r="M2412" s="113"/>
      <c r="N2412" s="116"/>
      <c r="AE2412" s="8" t="str">
        <f aca="false">TEXT(N2412,"hh:mm:ss")</f>
        <v>00:00:00</v>
      </c>
      <c r="AF2412" s="9" t="n">
        <f aca="false">M2412</f>
        <v>0</v>
      </c>
    </row>
    <row r="2413" customFormat="false" ht="15.75" hidden="false" customHeight="false" outlineLevel="0" collapsed="false">
      <c r="M2413" s="113"/>
      <c r="N2413" s="116"/>
      <c r="AE2413" s="8" t="str">
        <f aca="false">TEXT(N2413,"hh:mm:ss")</f>
        <v>00:00:00</v>
      </c>
      <c r="AF2413" s="9" t="n">
        <f aca="false">M2413</f>
        <v>0</v>
      </c>
    </row>
    <row r="2414" customFormat="false" ht="15.75" hidden="false" customHeight="false" outlineLevel="0" collapsed="false">
      <c r="M2414" s="113"/>
      <c r="N2414" s="116"/>
      <c r="AE2414" s="8" t="str">
        <f aca="false">TEXT(N2414,"hh:mm:ss")</f>
        <v>00:00:00</v>
      </c>
      <c r="AF2414" s="9" t="n">
        <f aca="false">M2414</f>
        <v>0</v>
      </c>
    </row>
    <row r="2415" customFormat="false" ht="15.75" hidden="false" customHeight="false" outlineLevel="0" collapsed="false">
      <c r="M2415" s="113"/>
      <c r="N2415" s="116"/>
      <c r="AE2415" s="8" t="str">
        <f aca="false">TEXT(N2415,"hh:mm:ss")</f>
        <v>00:00:00</v>
      </c>
      <c r="AF2415" s="9" t="n">
        <f aca="false">M2415</f>
        <v>0</v>
      </c>
    </row>
    <row r="2416" customFormat="false" ht="15.75" hidden="false" customHeight="false" outlineLevel="0" collapsed="false">
      <c r="M2416" s="113"/>
      <c r="N2416" s="116"/>
      <c r="AE2416" s="8" t="str">
        <f aca="false">TEXT(N2416,"hh:mm:ss")</f>
        <v>00:00:00</v>
      </c>
      <c r="AF2416" s="9" t="n">
        <f aca="false">M2416</f>
        <v>0</v>
      </c>
    </row>
    <row r="2417" customFormat="false" ht="15.75" hidden="false" customHeight="false" outlineLevel="0" collapsed="false">
      <c r="M2417" s="113"/>
      <c r="N2417" s="116"/>
      <c r="AE2417" s="8" t="str">
        <f aca="false">TEXT(N2417,"hh:mm:ss")</f>
        <v>00:00:00</v>
      </c>
      <c r="AF2417" s="9" t="n">
        <f aca="false">M2417</f>
        <v>0</v>
      </c>
    </row>
    <row r="2418" customFormat="false" ht="15.75" hidden="false" customHeight="false" outlineLevel="0" collapsed="false">
      <c r="M2418" s="113"/>
      <c r="N2418" s="116"/>
      <c r="AE2418" s="8" t="str">
        <f aca="false">TEXT(N2418,"hh:mm:ss")</f>
        <v>00:00:00</v>
      </c>
      <c r="AF2418" s="9" t="n">
        <f aca="false">M2418</f>
        <v>0</v>
      </c>
    </row>
    <row r="2419" customFormat="false" ht="15.75" hidden="false" customHeight="false" outlineLevel="0" collapsed="false">
      <c r="M2419" s="113"/>
      <c r="N2419" s="116"/>
      <c r="AE2419" s="8" t="str">
        <f aca="false">TEXT(N2419,"hh:mm:ss")</f>
        <v>00:00:00</v>
      </c>
      <c r="AF2419" s="9" t="n">
        <f aca="false">M2419</f>
        <v>0</v>
      </c>
    </row>
    <row r="2420" customFormat="false" ht="15.75" hidden="false" customHeight="false" outlineLevel="0" collapsed="false">
      <c r="M2420" s="113"/>
      <c r="N2420" s="116"/>
      <c r="AE2420" s="8" t="str">
        <f aca="false">TEXT(N2420,"hh:mm:ss")</f>
        <v>00:00:00</v>
      </c>
      <c r="AF2420" s="9" t="n">
        <f aca="false">M2420</f>
        <v>0</v>
      </c>
    </row>
    <row r="2421" customFormat="false" ht="15.75" hidden="false" customHeight="false" outlineLevel="0" collapsed="false">
      <c r="M2421" s="113"/>
      <c r="N2421" s="116"/>
      <c r="AE2421" s="8" t="str">
        <f aca="false">TEXT(N2421,"hh:mm:ss")</f>
        <v>00:00:00</v>
      </c>
      <c r="AF2421" s="9" t="n">
        <f aca="false">M2421</f>
        <v>0</v>
      </c>
    </row>
    <row r="2422" customFormat="false" ht="15.75" hidden="false" customHeight="false" outlineLevel="0" collapsed="false">
      <c r="M2422" s="113"/>
      <c r="N2422" s="116"/>
      <c r="AE2422" s="8" t="str">
        <f aca="false">TEXT(N2422,"hh:mm:ss")</f>
        <v>00:00:00</v>
      </c>
      <c r="AF2422" s="9" t="n">
        <f aca="false">M2422</f>
        <v>0</v>
      </c>
    </row>
    <row r="2423" customFormat="false" ht="15.75" hidden="false" customHeight="false" outlineLevel="0" collapsed="false">
      <c r="M2423" s="113"/>
      <c r="N2423" s="116"/>
      <c r="AE2423" s="8" t="str">
        <f aca="false">TEXT(N2423,"hh:mm:ss")</f>
        <v>00:00:00</v>
      </c>
      <c r="AF2423" s="9" t="n">
        <f aca="false">M2423</f>
        <v>0</v>
      </c>
    </row>
    <row r="2424" customFormat="false" ht="15.75" hidden="false" customHeight="false" outlineLevel="0" collapsed="false">
      <c r="M2424" s="113"/>
      <c r="N2424" s="116"/>
      <c r="AE2424" s="8" t="str">
        <f aca="false">TEXT(N2424,"hh:mm:ss")</f>
        <v>00:00:00</v>
      </c>
      <c r="AF2424" s="9" t="n">
        <f aca="false">M2424</f>
        <v>0</v>
      </c>
    </row>
    <row r="2425" customFormat="false" ht="15.75" hidden="false" customHeight="false" outlineLevel="0" collapsed="false">
      <c r="M2425" s="113"/>
      <c r="N2425" s="116"/>
      <c r="AE2425" s="8" t="str">
        <f aca="false">TEXT(N2425,"hh:mm:ss")</f>
        <v>00:00:00</v>
      </c>
      <c r="AF2425" s="9" t="n">
        <f aca="false">M2425</f>
        <v>0</v>
      </c>
    </row>
    <row r="2426" customFormat="false" ht="15.75" hidden="false" customHeight="false" outlineLevel="0" collapsed="false">
      <c r="M2426" s="113"/>
      <c r="N2426" s="116"/>
      <c r="AE2426" s="8" t="str">
        <f aca="false">TEXT(N2426,"hh:mm:ss")</f>
        <v>00:00:00</v>
      </c>
      <c r="AF2426" s="9" t="n">
        <f aca="false">M2426</f>
        <v>0</v>
      </c>
    </row>
    <row r="2427" customFormat="false" ht="15.75" hidden="false" customHeight="false" outlineLevel="0" collapsed="false">
      <c r="M2427" s="113"/>
      <c r="N2427" s="116"/>
      <c r="AE2427" s="8" t="str">
        <f aca="false">TEXT(N2427,"hh:mm:ss")</f>
        <v>00:00:00</v>
      </c>
      <c r="AF2427" s="9" t="n">
        <f aca="false">M2427</f>
        <v>0</v>
      </c>
    </row>
    <row r="2428" customFormat="false" ht="15.75" hidden="false" customHeight="false" outlineLevel="0" collapsed="false">
      <c r="M2428" s="113"/>
      <c r="N2428" s="116"/>
      <c r="AE2428" s="8" t="str">
        <f aca="false">TEXT(N2428,"hh:mm:ss")</f>
        <v>00:00:00</v>
      </c>
      <c r="AF2428" s="9" t="n">
        <f aca="false">M2428</f>
        <v>0</v>
      </c>
    </row>
    <row r="2429" customFormat="false" ht="15.75" hidden="false" customHeight="false" outlineLevel="0" collapsed="false">
      <c r="M2429" s="113"/>
      <c r="N2429" s="116"/>
      <c r="AE2429" s="8" t="str">
        <f aca="false">TEXT(N2429,"hh:mm:ss")</f>
        <v>00:00:00</v>
      </c>
      <c r="AF2429" s="9" t="n">
        <f aca="false">M2429</f>
        <v>0</v>
      </c>
    </row>
    <row r="2430" customFormat="false" ht="15.75" hidden="false" customHeight="false" outlineLevel="0" collapsed="false">
      <c r="M2430" s="113"/>
      <c r="N2430" s="116"/>
      <c r="AE2430" s="8" t="str">
        <f aca="false">TEXT(N2430,"hh:mm:ss")</f>
        <v>00:00:00</v>
      </c>
      <c r="AF2430" s="9" t="n">
        <f aca="false">M2430</f>
        <v>0</v>
      </c>
    </row>
    <row r="2431" customFormat="false" ht="15.75" hidden="false" customHeight="false" outlineLevel="0" collapsed="false">
      <c r="M2431" s="113"/>
      <c r="N2431" s="116"/>
      <c r="AE2431" s="8" t="str">
        <f aca="false">TEXT(N2431,"hh:mm:ss")</f>
        <v>00:00:00</v>
      </c>
      <c r="AF2431" s="9" t="n">
        <f aca="false">M2431</f>
        <v>0</v>
      </c>
    </row>
    <row r="2432" customFormat="false" ht="15.75" hidden="false" customHeight="false" outlineLevel="0" collapsed="false">
      <c r="M2432" s="113"/>
      <c r="N2432" s="116"/>
      <c r="AE2432" s="8" t="str">
        <f aca="false">TEXT(N2432,"hh:mm:ss")</f>
        <v>00:00:00</v>
      </c>
      <c r="AF2432" s="9" t="n">
        <f aca="false">M2432</f>
        <v>0</v>
      </c>
    </row>
    <row r="2433" customFormat="false" ht="15.75" hidden="false" customHeight="false" outlineLevel="0" collapsed="false">
      <c r="M2433" s="113"/>
      <c r="N2433" s="116"/>
      <c r="AE2433" s="8" t="str">
        <f aca="false">TEXT(N2433,"hh:mm:ss")</f>
        <v>00:00:00</v>
      </c>
      <c r="AF2433" s="9" t="n">
        <f aca="false">M2433</f>
        <v>0</v>
      </c>
    </row>
    <row r="2434" customFormat="false" ht="15.75" hidden="false" customHeight="false" outlineLevel="0" collapsed="false">
      <c r="M2434" s="113"/>
      <c r="N2434" s="116"/>
      <c r="AE2434" s="8" t="str">
        <f aca="false">TEXT(N2434,"hh:mm:ss")</f>
        <v>00:00:00</v>
      </c>
      <c r="AF2434" s="9" t="n">
        <f aca="false">M2434</f>
        <v>0</v>
      </c>
    </row>
    <row r="2435" customFormat="false" ht="15.75" hidden="false" customHeight="false" outlineLevel="0" collapsed="false">
      <c r="M2435" s="113"/>
      <c r="N2435" s="116"/>
      <c r="AE2435" s="8" t="str">
        <f aca="false">TEXT(N2435,"hh:mm:ss")</f>
        <v>00:00:00</v>
      </c>
      <c r="AF2435" s="9" t="n">
        <f aca="false">M2435</f>
        <v>0</v>
      </c>
    </row>
    <row r="2436" customFormat="false" ht="15.75" hidden="false" customHeight="false" outlineLevel="0" collapsed="false">
      <c r="M2436" s="113"/>
      <c r="N2436" s="116"/>
      <c r="AE2436" s="8" t="str">
        <f aca="false">TEXT(N2436,"hh:mm:ss")</f>
        <v>00:00:00</v>
      </c>
      <c r="AF2436" s="9" t="n">
        <f aca="false">M2436</f>
        <v>0</v>
      </c>
    </row>
    <row r="2437" customFormat="false" ht="15.75" hidden="false" customHeight="false" outlineLevel="0" collapsed="false">
      <c r="M2437" s="113"/>
      <c r="N2437" s="116"/>
      <c r="AE2437" s="8" t="str">
        <f aca="false">TEXT(N2437,"hh:mm:ss")</f>
        <v>00:00:00</v>
      </c>
      <c r="AF2437" s="9" t="n">
        <f aca="false">M2437</f>
        <v>0</v>
      </c>
    </row>
    <row r="2438" customFormat="false" ht="15.75" hidden="false" customHeight="false" outlineLevel="0" collapsed="false">
      <c r="M2438" s="113"/>
      <c r="N2438" s="116"/>
      <c r="AE2438" s="8" t="str">
        <f aca="false">TEXT(N2438,"hh:mm:ss")</f>
        <v>00:00:00</v>
      </c>
      <c r="AF2438" s="9" t="n">
        <f aca="false">M2438</f>
        <v>0</v>
      </c>
    </row>
    <row r="2439" customFormat="false" ht="15.75" hidden="false" customHeight="false" outlineLevel="0" collapsed="false">
      <c r="M2439" s="113"/>
      <c r="N2439" s="116"/>
      <c r="AE2439" s="8" t="str">
        <f aca="false">TEXT(N2439,"hh:mm:ss")</f>
        <v>00:00:00</v>
      </c>
      <c r="AF2439" s="9" t="n">
        <f aca="false">M2439</f>
        <v>0</v>
      </c>
    </row>
    <row r="2440" customFormat="false" ht="15.75" hidden="false" customHeight="false" outlineLevel="0" collapsed="false">
      <c r="M2440" s="113"/>
      <c r="N2440" s="116"/>
      <c r="AE2440" s="8" t="str">
        <f aca="false">TEXT(N2440,"hh:mm:ss")</f>
        <v>00:00:00</v>
      </c>
      <c r="AF2440" s="9" t="n">
        <f aca="false">M2440</f>
        <v>0</v>
      </c>
    </row>
    <row r="2441" customFormat="false" ht="15.75" hidden="false" customHeight="false" outlineLevel="0" collapsed="false">
      <c r="M2441" s="113"/>
      <c r="N2441" s="116"/>
      <c r="AE2441" s="8" t="str">
        <f aca="false">TEXT(N2441,"hh:mm:ss")</f>
        <v>00:00:00</v>
      </c>
      <c r="AF2441" s="9" t="n">
        <f aca="false">M2441</f>
        <v>0</v>
      </c>
    </row>
    <row r="2442" customFormat="false" ht="15.75" hidden="false" customHeight="false" outlineLevel="0" collapsed="false">
      <c r="M2442" s="113"/>
      <c r="N2442" s="116"/>
      <c r="AE2442" s="8" t="str">
        <f aca="false">TEXT(N2442,"hh:mm:ss")</f>
        <v>00:00:00</v>
      </c>
      <c r="AF2442" s="9" t="n">
        <f aca="false">M2442</f>
        <v>0</v>
      </c>
    </row>
    <row r="2443" customFormat="false" ht="15.75" hidden="false" customHeight="false" outlineLevel="0" collapsed="false">
      <c r="M2443" s="113"/>
      <c r="N2443" s="116"/>
      <c r="AE2443" s="8" t="str">
        <f aca="false">TEXT(N2443,"hh:mm:ss")</f>
        <v>00:00:00</v>
      </c>
      <c r="AF2443" s="9" t="n">
        <f aca="false">M2443</f>
        <v>0</v>
      </c>
    </row>
    <row r="2444" customFormat="false" ht="15.75" hidden="false" customHeight="false" outlineLevel="0" collapsed="false">
      <c r="M2444" s="113"/>
      <c r="N2444" s="116"/>
      <c r="AE2444" s="8" t="str">
        <f aca="false">TEXT(N2444,"hh:mm:ss")</f>
        <v>00:00:00</v>
      </c>
      <c r="AF2444" s="9" t="n">
        <f aca="false">M2444</f>
        <v>0</v>
      </c>
    </row>
    <row r="2445" customFormat="false" ht="15.75" hidden="false" customHeight="false" outlineLevel="0" collapsed="false">
      <c r="M2445" s="113"/>
      <c r="N2445" s="116"/>
      <c r="AE2445" s="8" t="str">
        <f aca="false">TEXT(N2445,"hh:mm:ss")</f>
        <v>00:00:00</v>
      </c>
      <c r="AF2445" s="9" t="n">
        <f aca="false">M2445</f>
        <v>0</v>
      </c>
    </row>
    <row r="2446" customFormat="false" ht="15.75" hidden="false" customHeight="false" outlineLevel="0" collapsed="false">
      <c r="M2446" s="113"/>
      <c r="N2446" s="116"/>
      <c r="AE2446" s="8" t="str">
        <f aca="false">TEXT(N2446,"hh:mm:ss")</f>
        <v>00:00:00</v>
      </c>
      <c r="AF2446" s="9" t="n">
        <f aca="false">M2446</f>
        <v>0</v>
      </c>
    </row>
    <row r="2447" customFormat="false" ht="15.75" hidden="false" customHeight="false" outlineLevel="0" collapsed="false">
      <c r="M2447" s="113"/>
      <c r="N2447" s="116"/>
      <c r="AE2447" s="8" t="str">
        <f aca="false">TEXT(N2447,"hh:mm:ss")</f>
        <v>00:00:00</v>
      </c>
      <c r="AF2447" s="9" t="n">
        <f aca="false">M2447</f>
        <v>0</v>
      </c>
    </row>
    <row r="2448" customFormat="false" ht="15.75" hidden="false" customHeight="false" outlineLevel="0" collapsed="false">
      <c r="M2448" s="113"/>
      <c r="N2448" s="116"/>
      <c r="AE2448" s="8" t="str">
        <f aca="false">TEXT(N2448,"hh:mm:ss")</f>
        <v>00:00:00</v>
      </c>
      <c r="AF2448" s="9" t="n">
        <f aca="false">M2448</f>
        <v>0</v>
      </c>
    </row>
    <row r="2449" customFormat="false" ht="15.75" hidden="false" customHeight="false" outlineLevel="0" collapsed="false">
      <c r="M2449" s="113"/>
      <c r="N2449" s="116"/>
      <c r="AE2449" s="8" t="str">
        <f aca="false">TEXT(N2449,"hh:mm:ss")</f>
        <v>00:00:00</v>
      </c>
      <c r="AF2449" s="9" t="n">
        <f aca="false">M2449</f>
        <v>0</v>
      </c>
    </row>
    <row r="2450" customFormat="false" ht="15.75" hidden="false" customHeight="false" outlineLevel="0" collapsed="false">
      <c r="M2450" s="113"/>
      <c r="N2450" s="116"/>
      <c r="AE2450" s="8" t="str">
        <f aca="false">TEXT(N2450,"hh:mm:ss")</f>
        <v>00:00:00</v>
      </c>
      <c r="AF2450" s="9" t="n">
        <f aca="false">M2450</f>
        <v>0</v>
      </c>
    </row>
    <row r="2451" customFormat="false" ht="15.75" hidden="false" customHeight="false" outlineLevel="0" collapsed="false">
      <c r="M2451" s="113"/>
      <c r="N2451" s="116"/>
      <c r="AE2451" s="8" t="str">
        <f aca="false">TEXT(N2451,"hh:mm:ss")</f>
        <v>00:00:00</v>
      </c>
      <c r="AF2451" s="9" t="n">
        <f aca="false">M2451</f>
        <v>0</v>
      </c>
    </row>
    <row r="2452" customFormat="false" ht="15.75" hidden="false" customHeight="false" outlineLevel="0" collapsed="false">
      <c r="M2452" s="113"/>
      <c r="N2452" s="116"/>
      <c r="AE2452" s="8" t="str">
        <f aca="false">TEXT(N2452,"hh:mm:ss")</f>
        <v>00:00:00</v>
      </c>
      <c r="AF2452" s="9" t="n">
        <f aca="false">M2452</f>
        <v>0</v>
      </c>
    </row>
    <row r="2453" customFormat="false" ht="15.75" hidden="false" customHeight="false" outlineLevel="0" collapsed="false">
      <c r="M2453" s="113"/>
      <c r="N2453" s="116"/>
      <c r="AE2453" s="8" t="str">
        <f aca="false">TEXT(N2453,"hh:mm:ss")</f>
        <v>00:00:00</v>
      </c>
      <c r="AF2453" s="9" t="n">
        <f aca="false">M2453</f>
        <v>0</v>
      </c>
    </row>
    <row r="2454" customFormat="false" ht="15.75" hidden="false" customHeight="false" outlineLevel="0" collapsed="false">
      <c r="M2454" s="113"/>
      <c r="N2454" s="116"/>
      <c r="AE2454" s="8" t="str">
        <f aca="false">TEXT(N2454,"hh:mm:ss")</f>
        <v>00:00:00</v>
      </c>
      <c r="AF2454" s="9" t="n">
        <f aca="false">M2454</f>
        <v>0</v>
      </c>
    </row>
    <row r="2455" customFormat="false" ht="15.75" hidden="false" customHeight="false" outlineLevel="0" collapsed="false">
      <c r="M2455" s="113"/>
      <c r="N2455" s="116"/>
      <c r="AE2455" s="8" t="str">
        <f aca="false">TEXT(N2455,"hh:mm:ss")</f>
        <v>00:00:00</v>
      </c>
      <c r="AF2455" s="9" t="n">
        <f aca="false">M2455</f>
        <v>0</v>
      </c>
    </row>
    <row r="2456" customFormat="false" ht="15.75" hidden="false" customHeight="false" outlineLevel="0" collapsed="false">
      <c r="M2456" s="113"/>
      <c r="N2456" s="116"/>
      <c r="AE2456" s="8" t="str">
        <f aca="false">TEXT(N2456,"hh:mm:ss")</f>
        <v>00:00:00</v>
      </c>
      <c r="AF2456" s="9" t="n">
        <f aca="false">M2456</f>
        <v>0</v>
      </c>
    </row>
    <row r="2457" customFormat="false" ht="15.75" hidden="false" customHeight="false" outlineLevel="0" collapsed="false">
      <c r="M2457" s="113"/>
      <c r="N2457" s="116"/>
      <c r="AE2457" s="8" t="str">
        <f aca="false">TEXT(N2457,"hh:mm:ss")</f>
        <v>00:00:00</v>
      </c>
      <c r="AF2457" s="9" t="n">
        <f aca="false">M2457</f>
        <v>0</v>
      </c>
    </row>
    <row r="2458" customFormat="false" ht="15.75" hidden="false" customHeight="false" outlineLevel="0" collapsed="false">
      <c r="M2458" s="113"/>
      <c r="N2458" s="116"/>
      <c r="AE2458" s="8" t="str">
        <f aca="false">TEXT(N2458,"hh:mm:ss")</f>
        <v>00:00:00</v>
      </c>
      <c r="AF2458" s="9" t="n">
        <f aca="false">M2458</f>
        <v>0</v>
      </c>
    </row>
    <row r="2459" customFormat="false" ht="15.75" hidden="false" customHeight="false" outlineLevel="0" collapsed="false">
      <c r="M2459" s="113"/>
      <c r="N2459" s="116"/>
      <c r="AE2459" s="8" t="str">
        <f aca="false">TEXT(N2459,"hh:mm:ss")</f>
        <v>00:00:00</v>
      </c>
      <c r="AF2459" s="9" t="n">
        <f aca="false">M2459</f>
        <v>0</v>
      </c>
    </row>
    <row r="2460" customFormat="false" ht="15.75" hidden="false" customHeight="false" outlineLevel="0" collapsed="false">
      <c r="M2460" s="113"/>
      <c r="N2460" s="116"/>
      <c r="AE2460" s="8" t="str">
        <f aca="false">TEXT(N2460,"hh:mm:ss")</f>
        <v>00:00:00</v>
      </c>
      <c r="AF2460" s="9" t="n">
        <f aca="false">M2460</f>
        <v>0</v>
      </c>
    </row>
    <row r="2461" customFormat="false" ht="15.75" hidden="false" customHeight="false" outlineLevel="0" collapsed="false">
      <c r="M2461" s="113"/>
      <c r="N2461" s="116"/>
      <c r="AE2461" s="8" t="str">
        <f aca="false">TEXT(N2461,"hh:mm:ss")</f>
        <v>00:00:00</v>
      </c>
      <c r="AF2461" s="9" t="n">
        <f aca="false">M2461</f>
        <v>0</v>
      </c>
    </row>
    <row r="2462" customFormat="false" ht="15.75" hidden="false" customHeight="false" outlineLevel="0" collapsed="false">
      <c r="M2462" s="113"/>
      <c r="N2462" s="116"/>
      <c r="AE2462" s="8" t="str">
        <f aca="false">TEXT(N2462,"hh:mm:ss")</f>
        <v>00:00:00</v>
      </c>
      <c r="AF2462" s="9" t="n">
        <f aca="false">M2462</f>
        <v>0</v>
      </c>
    </row>
    <row r="2463" customFormat="false" ht="15.75" hidden="false" customHeight="false" outlineLevel="0" collapsed="false">
      <c r="M2463" s="113"/>
      <c r="N2463" s="116"/>
      <c r="AE2463" s="8" t="str">
        <f aca="false">TEXT(N2463,"hh:mm:ss")</f>
        <v>00:00:00</v>
      </c>
      <c r="AF2463" s="9" t="n">
        <f aca="false">M2463</f>
        <v>0</v>
      </c>
    </row>
    <row r="2464" customFormat="false" ht="15.75" hidden="false" customHeight="false" outlineLevel="0" collapsed="false">
      <c r="M2464" s="113"/>
      <c r="N2464" s="116"/>
      <c r="AE2464" s="8" t="str">
        <f aca="false">TEXT(N2464,"hh:mm:ss")</f>
        <v>00:00:00</v>
      </c>
      <c r="AF2464" s="9" t="n">
        <f aca="false">M2464</f>
        <v>0</v>
      </c>
    </row>
    <row r="2465" customFormat="false" ht="15.75" hidden="false" customHeight="false" outlineLevel="0" collapsed="false">
      <c r="M2465" s="113"/>
      <c r="N2465" s="116"/>
      <c r="AE2465" s="8" t="str">
        <f aca="false">TEXT(N2465,"hh:mm:ss")</f>
        <v>00:00:00</v>
      </c>
      <c r="AF2465" s="9" t="n">
        <f aca="false">M2465</f>
        <v>0</v>
      </c>
    </row>
    <row r="2466" customFormat="false" ht="15.75" hidden="false" customHeight="false" outlineLevel="0" collapsed="false">
      <c r="M2466" s="113"/>
      <c r="N2466" s="116"/>
      <c r="AE2466" s="8" t="str">
        <f aca="false">TEXT(N2466,"hh:mm:ss")</f>
        <v>00:00:00</v>
      </c>
      <c r="AF2466" s="9" t="n">
        <f aca="false">M2466</f>
        <v>0</v>
      </c>
    </row>
    <row r="2467" customFormat="false" ht="15.75" hidden="false" customHeight="false" outlineLevel="0" collapsed="false">
      <c r="M2467" s="113"/>
      <c r="N2467" s="116"/>
      <c r="AE2467" s="8" t="str">
        <f aca="false">TEXT(N2467,"hh:mm:ss")</f>
        <v>00:00:00</v>
      </c>
      <c r="AF2467" s="9" t="n">
        <f aca="false">M2467</f>
        <v>0</v>
      </c>
    </row>
    <row r="2468" customFormat="false" ht="15.75" hidden="false" customHeight="false" outlineLevel="0" collapsed="false">
      <c r="M2468" s="113"/>
      <c r="N2468" s="116"/>
      <c r="AE2468" s="8" t="str">
        <f aca="false">TEXT(N2468,"hh:mm:ss")</f>
        <v>00:00:00</v>
      </c>
      <c r="AF2468" s="9" t="n">
        <f aca="false">M2468</f>
        <v>0</v>
      </c>
    </row>
    <row r="2469" customFormat="false" ht="15.75" hidden="false" customHeight="false" outlineLevel="0" collapsed="false">
      <c r="M2469" s="113"/>
      <c r="N2469" s="116"/>
      <c r="AE2469" s="8" t="str">
        <f aca="false">TEXT(N2469,"hh:mm:ss")</f>
        <v>00:00:00</v>
      </c>
      <c r="AF2469" s="9" t="n">
        <f aca="false">M2469</f>
        <v>0</v>
      </c>
    </row>
    <row r="2470" customFormat="false" ht="15.75" hidden="false" customHeight="false" outlineLevel="0" collapsed="false">
      <c r="M2470" s="113"/>
      <c r="N2470" s="116"/>
      <c r="AE2470" s="8" t="str">
        <f aca="false">TEXT(N2470,"hh:mm:ss")</f>
        <v>00:00:00</v>
      </c>
      <c r="AF2470" s="9" t="n">
        <f aca="false">M2470</f>
        <v>0</v>
      </c>
    </row>
    <row r="2471" customFormat="false" ht="15.75" hidden="false" customHeight="false" outlineLevel="0" collapsed="false">
      <c r="M2471" s="113"/>
      <c r="N2471" s="116"/>
      <c r="AE2471" s="8" t="str">
        <f aca="false">TEXT(N2471,"hh:mm:ss")</f>
        <v>00:00:00</v>
      </c>
      <c r="AF2471" s="9" t="n">
        <f aca="false">M2471</f>
        <v>0</v>
      </c>
    </row>
    <row r="2472" customFormat="false" ht="15.75" hidden="false" customHeight="false" outlineLevel="0" collapsed="false">
      <c r="M2472" s="113"/>
      <c r="N2472" s="116"/>
      <c r="AE2472" s="8" t="str">
        <f aca="false">TEXT(N2472,"hh:mm:ss")</f>
        <v>00:00:00</v>
      </c>
      <c r="AF2472" s="9" t="n">
        <f aca="false">M2472</f>
        <v>0</v>
      </c>
    </row>
    <row r="2473" customFormat="false" ht="15.75" hidden="false" customHeight="false" outlineLevel="0" collapsed="false">
      <c r="M2473" s="113"/>
      <c r="N2473" s="116"/>
      <c r="AE2473" s="8" t="str">
        <f aca="false">TEXT(N2473,"hh:mm:ss")</f>
        <v>00:00:00</v>
      </c>
      <c r="AF2473" s="9" t="n">
        <f aca="false">M2473</f>
        <v>0</v>
      </c>
    </row>
    <row r="2474" customFormat="false" ht="15.75" hidden="false" customHeight="false" outlineLevel="0" collapsed="false">
      <c r="M2474" s="113"/>
      <c r="N2474" s="116"/>
      <c r="AE2474" s="8" t="str">
        <f aca="false">TEXT(N2474,"hh:mm:ss")</f>
        <v>00:00:00</v>
      </c>
      <c r="AF2474" s="9" t="n">
        <f aca="false">M2474</f>
        <v>0</v>
      </c>
    </row>
    <row r="2475" customFormat="false" ht="15.75" hidden="false" customHeight="false" outlineLevel="0" collapsed="false">
      <c r="M2475" s="113"/>
      <c r="N2475" s="116"/>
      <c r="AE2475" s="8" t="str">
        <f aca="false">TEXT(N2475,"hh:mm:ss")</f>
        <v>00:00:00</v>
      </c>
      <c r="AF2475" s="9" t="n">
        <f aca="false">M2475</f>
        <v>0</v>
      </c>
    </row>
    <row r="2476" customFormat="false" ht="15.75" hidden="false" customHeight="false" outlineLevel="0" collapsed="false">
      <c r="M2476" s="113"/>
      <c r="N2476" s="116"/>
      <c r="AE2476" s="8" t="str">
        <f aca="false">TEXT(N2476,"hh:mm:ss")</f>
        <v>00:00:00</v>
      </c>
      <c r="AF2476" s="9" t="n">
        <f aca="false">M2476</f>
        <v>0</v>
      </c>
    </row>
    <row r="2477" customFormat="false" ht="15.75" hidden="false" customHeight="false" outlineLevel="0" collapsed="false">
      <c r="M2477" s="113"/>
      <c r="N2477" s="116"/>
      <c r="AE2477" s="8" t="str">
        <f aca="false">TEXT(N2477,"hh:mm:ss")</f>
        <v>00:00:00</v>
      </c>
      <c r="AF2477" s="9" t="n">
        <f aca="false">M2477</f>
        <v>0</v>
      </c>
    </row>
    <row r="2478" customFormat="false" ht="15.75" hidden="false" customHeight="false" outlineLevel="0" collapsed="false">
      <c r="M2478" s="113"/>
      <c r="N2478" s="116"/>
      <c r="AE2478" s="8" t="str">
        <f aca="false">TEXT(N2478,"hh:mm:ss")</f>
        <v>00:00:00</v>
      </c>
      <c r="AF2478" s="9" t="n">
        <f aca="false">M2478</f>
        <v>0</v>
      </c>
    </row>
    <row r="2479" customFormat="false" ht="15.75" hidden="false" customHeight="false" outlineLevel="0" collapsed="false">
      <c r="M2479" s="113"/>
      <c r="N2479" s="116"/>
      <c r="AE2479" s="8" t="str">
        <f aca="false">TEXT(N2479,"hh:mm:ss")</f>
        <v>00:00:00</v>
      </c>
      <c r="AF2479" s="9" t="n">
        <f aca="false">M2479</f>
        <v>0</v>
      </c>
    </row>
    <row r="2480" customFormat="false" ht="15.75" hidden="false" customHeight="false" outlineLevel="0" collapsed="false">
      <c r="M2480" s="113"/>
      <c r="N2480" s="116"/>
      <c r="AE2480" s="8" t="str">
        <f aca="false">TEXT(N2480,"hh:mm:ss")</f>
        <v>00:00:00</v>
      </c>
      <c r="AF2480" s="9" t="n">
        <f aca="false">M2480</f>
        <v>0</v>
      </c>
    </row>
    <row r="2481" customFormat="false" ht="15.75" hidden="false" customHeight="false" outlineLevel="0" collapsed="false">
      <c r="M2481" s="113"/>
      <c r="N2481" s="116"/>
      <c r="AE2481" s="8" t="str">
        <f aca="false">TEXT(N2481,"hh:mm:ss")</f>
        <v>00:00:00</v>
      </c>
      <c r="AF2481" s="9" t="n">
        <f aca="false">M2481</f>
        <v>0</v>
      </c>
    </row>
    <row r="2482" customFormat="false" ht="15.75" hidden="false" customHeight="false" outlineLevel="0" collapsed="false">
      <c r="M2482" s="113"/>
      <c r="N2482" s="116"/>
      <c r="AE2482" s="8" t="str">
        <f aca="false">TEXT(N2482,"hh:mm:ss")</f>
        <v>00:00:00</v>
      </c>
      <c r="AF2482" s="9" t="n">
        <f aca="false">M2482</f>
        <v>0</v>
      </c>
    </row>
    <row r="2483" customFormat="false" ht="15.75" hidden="false" customHeight="false" outlineLevel="0" collapsed="false">
      <c r="M2483" s="113"/>
      <c r="N2483" s="116"/>
      <c r="AE2483" s="8" t="str">
        <f aca="false">TEXT(N2483,"hh:mm:ss")</f>
        <v>00:00:00</v>
      </c>
      <c r="AF2483" s="9" t="n">
        <f aca="false">M2483</f>
        <v>0</v>
      </c>
    </row>
    <row r="2484" customFormat="false" ht="15.75" hidden="false" customHeight="false" outlineLevel="0" collapsed="false">
      <c r="M2484" s="113"/>
      <c r="N2484" s="116"/>
      <c r="AE2484" s="8" t="str">
        <f aca="false">TEXT(N2484,"hh:mm:ss")</f>
        <v>00:00:00</v>
      </c>
      <c r="AF2484" s="9" t="n">
        <f aca="false">M2484</f>
        <v>0</v>
      </c>
    </row>
    <row r="2485" customFormat="false" ht="15.75" hidden="false" customHeight="false" outlineLevel="0" collapsed="false">
      <c r="M2485" s="113"/>
      <c r="N2485" s="116"/>
      <c r="AE2485" s="8" t="str">
        <f aca="false">TEXT(N2485,"hh:mm:ss")</f>
        <v>00:00:00</v>
      </c>
      <c r="AF2485" s="9" t="n">
        <f aca="false">M2485</f>
        <v>0</v>
      </c>
    </row>
    <row r="2486" customFormat="false" ht="15.75" hidden="false" customHeight="false" outlineLevel="0" collapsed="false">
      <c r="M2486" s="113"/>
      <c r="N2486" s="116"/>
      <c r="AE2486" s="8" t="str">
        <f aca="false">TEXT(N2486,"hh:mm:ss")</f>
        <v>00:00:00</v>
      </c>
      <c r="AF2486" s="9" t="n">
        <f aca="false">M2486</f>
        <v>0</v>
      </c>
    </row>
    <row r="2487" customFormat="false" ht="15.75" hidden="false" customHeight="false" outlineLevel="0" collapsed="false">
      <c r="M2487" s="113"/>
      <c r="N2487" s="116"/>
      <c r="AE2487" s="8" t="str">
        <f aca="false">TEXT(N2487,"hh:mm:ss")</f>
        <v>00:00:00</v>
      </c>
      <c r="AF2487" s="9" t="n">
        <f aca="false">M2487</f>
        <v>0</v>
      </c>
    </row>
    <row r="2488" customFormat="false" ht="15.75" hidden="false" customHeight="false" outlineLevel="0" collapsed="false">
      <c r="M2488" s="113"/>
      <c r="N2488" s="116"/>
      <c r="AE2488" s="8" t="str">
        <f aca="false">TEXT(N2488,"hh:mm:ss")</f>
        <v>00:00:00</v>
      </c>
      <c r="AF2488" s="9" t="n">
        <f aca="false">M2488</f>
        <v>0</v>
      </c>
    </row>
    <row r="2489" customFormat="false" ht="15.75" hidden="false" customHeight="false" outlineLevel="0" collapsed="false">
      <c r="M2489" s="113"/>
      <c r="N2489" s="116"/>
      <c r="AE2489" s="8" t="str">
        <f aca="false">TEXT(N2489,"hh:mm:ss")</f>
        <v>00:00:00</v>
      </c>
      <c r="AF2489" s="9" t="n">
        <f aca="false">M2489</f>
        <v>0</v>
      </c>
    </row>
    <row r="2490" customFormat="false" ht="15.75" hidden="false" customHeight="false" outlineLevel="0" collapsed="false">
      <c r="M2490" s="113"/>
      <c r="N2490" s="116"/>
      <c r="AE2490" s="8" t="str">
        <f aca="false">TEXT(N2490,"hh:mm:ss")</f>
        <v>00:00:00</v>
      </c>
      <c r="AF2490" s="9" t="n">
        <f aca="false">M2490</f>
        <v>0</v>
      </c>
    </row>
    <row r="2491" customFormat="false" ht="15.75" hidden="false" customHeight="false" outlineLevel="0" collapsed="false">
      <c r="M2491" s="113"/>
      <c r="N2491" s="116"/>
      <c r="AE2491" s="8" t="str">
        <f aca="false">TEXT(N2491,"hh:mm:ss")</f>
        <v>00:00:00</v>
      </c>
      <c r="AF2491" s="9" t="n">
        <f aca="false">M2491</f>
        <v>0</v>
      </c>
    </row>
    <row r="2492" customFormat="false" ht="15.75" hidden="false" customHeight="false" outlineLevel="0" collapsed="false">
      <c r="M2492" s="113"/>
      <c r="N2492" s="116"/>
      <c r="AE2492" s="8" t="str">
        <f aca="false">TEXT(N2492,"hh:mm:ss")</f>
        <v>00:00:00</v>
      </c>
      <c r="AF2492" s="9" t="n">
        <f aca="false">M2492</f>
        <v>0</v>
      </c>
    </row>
    <row r="2493" customFormat="false" ht="15.75" hidden="false" customHeight="false" outlineLevel="0" collapsed="false">
      <c r="M2493" s="113"/>
      <c r="N2493" s="116"/>
      <c r="AE2493" s="8" t="str">
        <f aca="false">TEXT(N2493,"hh:mm:ss")</f>
        <v>00:00:00</v>
      </c>
      <c r="AF2493" s="9" t="n">
        <f aca="false">M2493</f>
        <v>0</v>
      </c>
    </row>
    <row r="2494" customFormat="false" ht="15.75" hidden="false" customHeight="false" outlineLevel="0" collapsed="false">
      <c r="M2494" s="113"/>
      <c r="N2494" s="116"/>
      <c r="AE2494" s="8" t="str">
        <f aca="false">TEXT(N2494,"hh:mm:ss")</f>
        <v>00:00:00</v>
      </c>
      <c r="AF2494" s="9" t="n">
        <f aca="false">M2494</f>
        <v>0</v>
      </c>
    </row>
    <row r="2495" customFormat="false" ht="15.75" hidden="false" customHeight="false" outlineLevel="0" collapsed="false">
      <c r="M2495" s="113"/>
      <c r="N2495" s="116"/>
      <c r="AE2495" s="8" t="str">
        <f aca="false">TEXT(N2495,"hh:mm:ss")</f>
        <v>00:00:00</v>
      </c>
      <c r="AF2495" s="9" t="n">
        <f aca="false">M2495</f>
        <v>0</v>
      </c>
    </row>
    <row r="2496" customFormat="false" ht="15.75" hidden="false" customHeight="false" outlineLevel="0" collapsed="false">
      <c r="M2496" s="113"/>
      <c r="N2496" s="116"/>
      <c r="AE2496" s="8" t="str">
        <f aca="false">TEXT(N2496,"hh:mm:ss")</f>
        <v>00:00:00</v>
      </c>
      <c r="AF2496" s="9" t="n">
        <f aca="false">M2496</f>
        <v>0</v>
      </c>
    </row>
    <row r="2497" customFormat="false" ht="15.75" hidden="false" customHeight="false" outlineLevel="0" collapsed="false">
      <c r="M2497" s="113"/>
      <c r="N2497" s="116"/>
      <c r="AE2497" s="8" t="str">
        <f aca="false">TEXT(N2497,"hh:mm:ss")</f>
        <v>00:00:00</v>
      </c>
      <c r="AF2497" s="9" t="n">
        <f aca="false">M2497</f>
        <v>0</v>
      </c>
    </row>
    <row r="2498" customFormat="false" ht="15.75" hidden="false" customHeight="false" outlineLevel="0" collapsed="false">
      <c r="M2498" s="113"/>
      <c r="N2498" s="116"/>
      <c r="AE2498" s="8" t="str">
        <f aca="false">TEXT(N2498,"hh:mm:ss")</f>
        <v>00:00:00</v>
      </c>
      <c r="AF2498" s="9" t="n">
        <f aca="false">M2498</f>
        <v>0</v>
      </c>
    </row>
    <row r="2499" customFormat="false" ht="15.75" hidden="false" customHeight="false" outlineLevel="0" collapsed="false">
      <c r="M2499" s="113"/>
      <c r="N2499" s="116"/>
      <c r="AE2499" s="8" t="str">
        <f aca="false">TEXT(N2499,"hh:mm:ss")</f>
        <v>00:00:00</v>
      </c>
      <c r="AF2499" s="9" t="n">
        <f aca="false">M2499</f>
        <v>0</v>
      </c>
    </row>
    <row r="2500" customFormat="false" ht="15.75" hidden="false" customHeight="false" outlineLevel="0" collapsed="false">
      <c r="M2500" s="113"/>
      <c r="N2500" s="116"/>
      <c r="AE2500" s="8" t="str">
        <f aca="false">TEXT(N2500,"hh:mm:ss")</f>
        <v>00:00:00</v>
      </c>
      <c r="AF2500" s="9" t="n">
        <f aca="false">M2500</f>
        <v>0</v>
      </c>
    </row>
    <row r="2501" customFormat="false" ht="15.75" hidden="false" customHeight="false" outlineLevel="0" collapsed="false">
      <c r="M2501" s="113"/>
      <c r="N2501" s="116"/>
      <c r="AE2501" s="8" t="str">
        <f aca="false">TEXT(N2501,"hh:mm:ss")</f>
        <v>00:00:00</v>
      </c>
      <c r="AF2501" s="9" t="n">
        <f aca="false">M2501</f>
        <v>0</v>
      </c>
    </row>
    <row r="2502" customFormat="false" ht="15.75" hidden="false" customHeight="false" outlineLevel="0" collapsed="false">
      <c r="M2502" s="113"/>
      <c r="N2502" s="116"/>
      <c r="AE2502" s="8" t="str">
        <f aca="false">TEXT(N2502,"hh:mm:ss")</f>
        <v>00:00:00</v>
      </c>
      <c r="AF2502" s="9" t="n">
        <f aca="false">M2502</f>
        <v>0</v>
      </c>
    </row>
    <row r="2503" customFormat="false" ht="15.75" hidden="false" customHeight="false" outlineLevel="0" collapsed="false">
      <c r="M2503" s="113"/>
      <c r="N2503" s="116"/>
      <c r="AE2503" s="8" t="str">
        <f aca="false">TEXT(N2503,"hh:mm:ss")</f>
        <v>00:00:00</v>
      </c>
      <c r="AF2503" s="9" t="n">
        <f aca="false">M2503</f>
        <v>0</v>
      </c>
    </row>
    <row r="2504" customFormat="false" ht="15.75" hidden="false" customHeight="false" outlineLevel="0" collapsed="false">
      <c r="M2504" s="113"/>
      <c r="N2504" s="116"/>
      <c r="AE2504" s="8" t="str">
        <f aca="false">TEXT(N2504,"hh:mm:ss")</f>
        <v>00:00:00</v>
      </c>
      <c r="AF2504" s="9" t="n">
        <f aca="false">M2504</f>
        <v>0</v>
      </c>
    </row>
    <row r="2505" customFormat="false" ht="15.75" hidden="false" customHeight="false" outlineLevel="0" collapsed="false">
      <c r="M2505" s="113"/>
      <c r="N2505" s="116"/>
      <c r="AE2505" s="8" t="str">
        <f aca="false">TEXT(N2505,"hh:mm:ss")</f>
        <v>00:00:00</v>
      </c>
      <c r="AF2505" s="9" t="n">
        <f aca="false">M2505</f>
        <v>0</v>
      </c>
    </row>
    <row r="2506" customFormat="false" ht="15.75" hidden="false" customHeight="false" outlineLevel="0" collapsed="false">
      <c r="M2506" s="113"/>
      <c r="N2506" s="116"/>
      <c r="AE2506" s="8" t="str">
        <f aca="false">TEXT(N2506,"hh:mm:ss")</f>
        <v>00:00:00</v>
      </c>
      <c r="AF2506" s="9" t="n">
        <f aca="false">M2506</f>
        <v>0</v>
      </c>
    </row>
    <row r="2507" customFormat="false" ht="15.75" hidden="false" customHeight="false" outlineLevel="0" collapsed="false">
      <c r="M2507" s="113"/>
      <c r="N2507" s="116"/>
      <c r="AE2507" s="8" t="str">
        <f aca="false">TEXT(N2507,"hh:mm:ss")</f>
        <v>00:00:00</v>
      </c>
      <c r="AF2507" s="9" t="n">
        <f aca="false">M2507</f>
        <v>0</v>
      </c>
    </row>
    <row r="2508" customFormat="false" ht="15.75" hidden="false" customHeight="false" outlineLevel="0" collapsed="false">
      <c r="M2508" s="113"/>
      <c r="N2508" s="116"/>
      <c r="AE2508" s="8" t="str">
        <f aca="false">TEXT(N2508,"hh:mm:ss")</f>
        <v>00:00:00</v>
      </c>
      <c r="AF2508" s="9" t="n">
        <f aca="false">M2508</f>
        <v>0</v>
      </c>
    </row>
    <row r="2509" customFormat="false" ht="15.75" hidden="false" customHeight="false" outlineLevel="0" collapsed="false">
      <c r="M2509" s="113"/>
      <c r="N2509" s="116"/>
      <c r="AE2509" s="8" t="str">
        <f aca="false">TEXT(N2509,"hh:mm:ss")</f>
        <v>00:00:00</v>
      </c>
      <c r="AF2509" s="9" t="n">
        <f aca="false">M2509</f>
        <v>0</v>
      </c>
    </row>
    <row r="2510" customFormat="false" ht="15.75" hidden="false" customHeight="false" outlineLevel="0" collapsed="false">
      <c r="M2510" s="113"/>
      <c r="N2510" s="116"/>
      <c r="AE2510" s="8" t="str">
        <f aca="false">TEXT(N2510,"hh:mm:ss")</f>
        <v>00:00:00</v>
      </c>
      <c r="AF2510" s="9" t="n">
        <f aca="false">M2510</f>
        <v>0</v>
      </c>
    </row>
    <row r="2511" customFormat="false" ht="15.75" hidden="false" customHeight="false" outlineLevel="0" collapsed="false">
      <c r="M2511" s="113"/>
      <c r="N2511" s="116"/>
      <c r="AE2511" s="8" t="str">
        <f aca="false">TEXT(N2511,"hh:mm:ss")</f>
        <v>00:00:00</v>
      </c>
      <c r="AF2511" s="9" t="n">
        <f aca="false">M2511</f>
        <v>0</v>
      </c>
    </row>
    <row r="2512" customFormat="false" ht="15.75" hidden="false" customHeight="false" outlineLevel="0" collapsed="false">
      <c r="M2512" s="113"/>
      <c r="N2512" s="116"/>
      <c r="AE2512" s="8" t="str">
        <f aca="false">TEXT(N2512,"hh:mm:ss")</f>
        <v>00:00:00</v>
      </c>
      <c r="AF2512" s="9" t="n">
        <f aca="false">M2512</f>
        <v>0</v>
      </c>
    </row>
    <row r="2513" customFormat="false" ht="15.75" hidden="false" customHeight="false" outlineLevel="0" collapsed="false">
      <c r="M2513" s="113"/>
      <c r="N2513" s="116"/>
      <c r="AE2513" s="8" t="str">
        <f aca="false">TEXT(N2513,"hh:mm:ss")</f>
        <v>00:00:00</v>
      </c>
      <c r="AF2513" s="9" t="n">
        <f aca="false">M2513</f>
        <v>0</v>
      </c>
    </row>
    <row r="2514" customFormat="false" ht="15.75" hidden="false" customHeight="false" outlineLevel="0" collapsed="false">
      <c r="M2514" s="113"/>
      <c r="N2514" s="116"/>
      <c r="AE2514" s="8" t="str">
        <f aca="false">TEXT(N2514,"hh:mm:ss")</f>
        <v>00:00:00</v>
      </c>
      <c r="AF2514" s="9" t="n">
        <f aca="false">M2514</f>
        <v>0</v>
      </c>
    </row>
    <row r="2515" customFormat="false" ht="15.75" hidden="false" customHeight="false" outlineLevel="0" collapsed="false">
      <c r="M2515" s="113"/>
      <c r="N2515" s="116"/>
      <c r="AE2515" s="8" t="str">
        <f aca="false">TEXT(N2515,"hh:mm:ss")</f>
        <v>00:00:00</v>
      </c>
      <c r="AF2515" s="9" t="n">
        <f aca="false">M2515</f>
        <v>0</v>
      </c>
    </row>
    <row r="2516" customFormat="false" ht="15.75" hidden="false" customHeight="false" outlineLevel="0" collapsed="false">
      <c r="M2516" s="113"/>
      <c r="N2516" s="116"/>
      <c r="AE2516" s="8" t="str">
        <f aca="false">TEXT(N2516,"hh:mm:ss")</f>
        <v>00:00:00</v>
      </c>
      <c r="AF2516" s="9" t="n">
        <f aca="false">M2516</f>
        <v>0</v>
      </c>
    </row>
    <row r="2517" customFormat="false" ht="15.75" hidden="false" customHeight="false" outlineLevel="0" collapsed="false">
      <c r="M2517" s="113"/>
      <c r="N2517" s="116"/>
      <c r="AE2517" s="8" t="str">
        <f aca="false">TEXT(N2517,"hh:mm:ss")</f>
        <v>00:00:00</v>
      </c>
      <c r="AF2517" s="9" t="n">
        <f aca="false">M2517</f>
        <v>0</v>
      </c>
    </row>
    <row r="2518" customFormat="false" ht="15.75" hidden="false" customHeight="false" outlineLevel="0" collapsed="false">
      <c r="M2518" s="113"/>
      <c r="N2518" s="116"/>
      <c r="AE2518" s="8" t="str">
        <f aca="false">TEXT(N2518,"hh:mm:ss")</f>
        <v>00:00:00</v>
      </c>
      <c r="AF2518" s="9" t="n">
        <f aca="false">M2518</f>
        <v>0</v>
      </c>
    </row>
    <row r="2519" customFormat="false" ht="15.75" hidden="false" customHeight="false" outlineLevel="0" collapsed="false">
      <c r="M2519" s="113"/>
      <c r="N2519" s="116"/>
      <c r="AE2519" s="8" t="str">
        <f aca="false">TEXT(N2519,"hh:mm:ss")</f>
        <v>00:00:00</v>
      </c>
      <c r="AF2519" s="9" t="n">
        <f aca="false">M2519</f>
        <v>0</v>
      </c>
    </row>
    <row r="2520" customFormat="false" ht="15.75" hidden="false" customHeight="false" outlineLevel="0" collapsed="false">
      <c r="M2520" s="113"/>
      <c r="N2520" s="116"/>
      <c r="AE2520" s="8" t="str">
        <f aca="false">TEXT(N2520,"hh:mm:ss")</f>
        <v>00:00:00</v>
      </c>
      <c r="AF2520" s="9" t="n">
        <f aca="false">M2520</f>
        <v>0</v>
      </c>
    </row>
    <row r="2521" customFormat="false" ht="15.75" hidden="false" customHeight="false" outlineLevel="0" collapsed="false">
      <c r="M2521" s="113"/>
      <c r="N2521" s="116"/>
      <c r="AE2521" s="8" t="str">
        <f aca="false">TEXT(N2521,"hh:mm:ss")</f>
        <v>00:00:00</v>
      </c>
      <c r="AF2521" s="9" t="n">
        <f aca="false">M2521</f>
        <v>0</v>
      </c>
    </row>
    <row r="2522" customFormat="false" ht="15.75" hidden="false" customHeight="false" outlineLevel="0" collapsed="false">
      <c r="M2522" s="113"/>
      <c r="N2522" s="116"/>
      <c r="AE2522" s="8" t="str">
        <f aca="false">TEXT(N2522,"hh:mm:ss")</f>
        <v>00:00:00</v>
      </c>
      <c r="AF2522" s="9" t="n">
        <f aca="false">M2522</f>
        <v>0</v>
      </c>
    </row>
    <row r="2523" customFormat="false" ht="15.75" hidden="false" customHeight="false" outlineLevel="0" collapsed="false">
      <c r="M2523" s="113"/>
      <c r="N2523" s="116"/>
      <c r="AE2523" s="8" t="str">
        <f aca="false">TEXT(N2523,"hh:mm:ss")</f>
        <v>00:00:00</v>
      </c>
      <c r="AF2523" s="9" t="n">
        <f aca="false">M2523</f>
        <v>0</v>
      </c>
    </row>
    <row r="2524" customFormat="false" ht="15.75" hidden="false" customHeight="false" outlineLevel="0" collapsed="false">
      <c r="M2524" s="113"/>
      <c r="N2524" s="116"/>
      <c r="AE2524" s="8" t="str">
        <f aca="false">TEXT(N2524,"hh:mm:ss")</f>
        <v>00:00:00</v>
      </c>
      <c r="AF2524" s="9" t="n">
        <f aca="false">M2524</f>
        <v>0</v>
      </c>
    </row>
    <row r="2525" customFormat="false" ht="15.75" hidden="false" customHeight="false" outlineLevel="0" collapsed="false">
      <c r="M2525" s="113"/>
      <c r="N2525" s="116"/>
      <c r="AE2525" s="8" t="str">
        <f aca="false">TEXT(N2525,"hh:mm:ss")</f>
        <v>00:00:00</v>
      </c>
      <c r="AF2525" s="9" t="n">
        <f aca="false">M2525</f>
        <v>0</v>
      </c>
    </row>
    <row r="2526" customFormat="false" ht="15.75" hidden="false" customHeight="false" outlineLevel="0" collapsed="false">
      <c r="M2526" s="113"/>
      <c r="N2526" s="116"/>
      <c r="AE2526" s="8" t="str">
        <f aca="false">TEXT(N2526,"hh:mm:ss")</f>
        <v>00:00:00</v>
      </c>
      <c r="AF2526" s="9" t="n">
        <f aca="false">M2526</f>
        <v>0</v>
      </c>
    </row>
    <row r="2527" customFormat="false" ht="15.75" hidden="false" customHeight="false" outlineLevel="0" collapsed="false">
      <c r="M2527" s="113"/>
      <c r="N2527" s="116"/>
      <c r="AE2527" s="8" t="str">
        <f aca="false">TEXT(N2527,"hh:mm:ss")</f>
        <v>00:00:00</v>
      </c>
      <c r="AF2527" s="9" t="n">
        <f aca="false">M2527</f>
        <v>0</v>
      </c>
    </row>
    <row r="2528" customFormat="false" ht="15.75" hidden="false" customHeight="false" outlineLevel="0" collapsed="false">
      <c r="M2528" s="113"/>
      <c r="N2528" s="116"/>
      <c r="AE2528" s="8" t="str">
        <f aca="false">TEXT(N2528,"hh:mm:ss")</f>
        <v>00:00:00</v>
      </c>
      <c r="AF2528" s="9" t="n">
        <f aca="false">M2528</f>
        <v>0</v>
      </c>
    </row>
    <row r="2529" customFormat="false" ht="15.75" hidden="false" customHeight="false" outlineLevel="0" collapsed="false">
      <c r="M2529" s="113"/>
      <c r="N2529" s="116"/>
      <c r="AE2529" s="8" t="str">
        <f aca="false">TEXT(N2529,"hh:mm:ss")</f>
        <v>00:00:00</v>
      </c>
      <c r="AF2529" s="9" t="n">
        <f aca="false">M2529</f>
        <v>0</v>
      </c>
    </row>
    <row r="2530" customFormat="false" ht="15.75" hidden="false" customHeight="false" outlineLevel="0" collapsed="false">
      <c r="M2530" s="113"/>
      <c r="N2530" s="116"/>
      <c r="AE2530" s="8" t="str">
        <f aca="false">TEXT(N2530,"hh:mm:ss")</f>
        <v>00:00:00</v>
      </c>
      <c r="AF2530" s="9" t="n">
        <f aca="false">M2530</f>
        <v>0</v>
      </c>
    </row>
    <row r="2531" customFormat="false" ht="15.75" hidden="false" customHeight="false" outlineLevel="0" collapsed="false">
      <c r="M2531" s="113"/>
      <c r="N2531" s="116"/>
      <c r="AE2531" s="8" t="str">
        <f aca="false">TEXT(N2531,"hh:mm:ss")</f>
        <v>00:00:00</v>
      </c>
      <c r="AF2531" s="9" t="n">
        <f aca="false">M2531</f>
        <v>0</v>
      </c>
    </row>
    <row r="2532" customFormat="false" ht="15.75" hidden="false" customHeight="false" outlineLevel="0" collapsed="false">
      <c r="M2532" s="113"/>
      <c r="N2532" s="116"/>
      <c r="AE2532" s="8" t="str">
        <f aca="false">TEXT(N2532,"hh:mm:ss")</f>
        <v>00:00:00</v>
      </c>
      <c r="AF2532" s="9" t="n">
        <f aca="false">M2532</f>
        <v>0</v>
      </c>
    </row>
    <row r="2533" customFormat="false" ht="15.75" hidden="false" customHeight="false" outlineLevel="0" collapsed="false">
      <c r="M2533" s="113"/>
      <c r="N2533" s="116"/>
      <c r="AE2533" s="8" t="str">
        <f aca="false">TEXT(N2533,"hh:mm:ss")</f>
        <v>00:00:00</v>
      </c>
      <c r="AF2533" s="9" t="n">
        <f aca="false">M2533</f>
        <v>0</v>
      </c>
    </row>
    <row r="2534" customFormat="false" ht="15.75" hidden="false" customHeight="false" outlineLevel="0" collapsed="false">
      <c r="M2534" s="113"/>
      <c r="N2534" s="116"/>
      <c r="AE2534" s="8" t="str">
        <f aca="false">TEXT(N2534,"hh:mm:ss")</f>
        <v>00:00:00</v>
      </c>
      <c r="AF2534" s="9" t="n">
        <f aca="false">M2534</f>
        <v>0</v>
      </c>
    </row>
    <row r="2535" customFormat="false" ht="15.75" hidden="false" customHeight="false" outlineLevel="0" collapsed="false">
      <c r="M2535" s="113"/>
      <c r="N2535" s="116"/>
      <c r="AE2535" s="8" t="str">
        <f aca="false">TEXT(N2535,"hh:mm:ss")</f>
        <v>00:00:00</v>
      </c>
      <c r="AF2535" s="9" t="n">
        <f aca="false">M2535</f>
        <v>0</v>
      </c>
    </row>
    <row r="2536" customFormat="false" ht="15.75" hidden="false" customHeight="false" outlineLevel="0" collapsed="false">
      <c r="M2536" s="113"/>
      <c r="N2536" s="116"/>
      <c r="AE2536" s="8" t="str">
        <f aca="false">TEXT(N2536,"hh:mm:ss")</f>
        <v>00:00:00</v>
      </c>
      <c r="AF2536" s="9" t="n">
        <f aca="false">M2536</f>
        <v>0</v>
      </c>
    </row>
    <row r="2537" customFormat="false" ht="15.75" hidden="false" customHeight="false" outlineLevel="0" collapsed="false">
      <c r="M2537" s="113"/>
      <c r="N2537" s="116"/>
      <c r="AE2537" s="8" t="str">
        <f aca="false">TEXT(N2537,"hh:mm:ss")</f>
        <v>00:00:00</v>
      </c>
      <c r="AF2537" s="9" t="n">
        <f aca="false">M2537</f>
        <v>0</v>
      </c>
    </row>
    <row r="2538" customFormat="false" ht="15.75" hidden="false" customHeight="false" outlineLevel="0" collapsed="false">
      <c r="M2538" s="113"/>
      <c r="N2538" s="116"/>
      <c r="AE2538" s="8" t="str">
        <f aca="false">TEXT(N2538,"hh:mm:ss")</f>
        <v>00:00:00</v>
      </c>
      <c r="AF2538" s="9" t="n">
        <f aca="false">M2538</f>
        <v>0</v>
      </c>
    </row>
    <row r="2539" customFormat="false" ht="15.75" hidden="false" customHeight="false" outlineLevel="0" collapsed="false">
      <c r="M2539" s="113"/>
      <c r="N2539" s="116"/>
      <c r="AE2539" s="8" t="str">
        <f aca="false">TEXT(N2539,"hh:mm:ss")</f>
        <v>00:00:00</v>
      </c>
      <c r="AF2539" s="9" t="n">
        <f aca="false">M2539</f>
        <v>0</v>
      </c>
    </row>
    <row r="2540" customFormat="false" ht="15.75" hidden="false" customHeight="false" outlineLevel="0" collapsed="false">
      <c r="M2540" s="113"/>
      <c r="N2540" s="116"/>
      <c r="AE2540" s="8" t="str">
        <f aca="false">TEXT(N2540,"hh:mm:ss")</f>
        <v>00:00:00</v>
      </c>
      <c r="AF2540" s="9" t="n">
        <f aca="false">M2540</f>
        <v>0</v>
      </c>
    </row>
    <row r="2541" customFormat="false" ht="15.75" hidden="false" customHeight="false" outlineLevel="0" collapsed="false">
      <c r="M2541" s="113"/>
      <c r="N2541" s="116"/>
      <c r="AE2541" s="8" t="str">
        <f aca="false">TEXT(N2541,"hh:mm:ss")</f>
        <v>00:00:00</v>
      </c>
      <c r="AF2541" s="9" t="n">
        <f aca="false">M2541</f>
        <v>0</v>
      </c>
    </row>
    <row r="2542" customFormat="false" ht="15.75" hidden="false" customHeight="false" outlineLevel="0" collapsed="false">
      <c r="M2542" s="113"/>
      <c r="N2542" s="116"/>
      <c r="AE2542" s="8" t="str">
        <f aca="false">TEXT(N2542,"hh:mm:ss")</f>
        <v>00:00:00</v>
      </c>
      <c r="AF2542" s="9" t="n">
        <f aca="false">M2542</f>
        <v>0</v>
      </c>
    </row>
    <row r="2543" customFormat="false" ht="15.75" hidden="false" customHeight="false" outlineLevel="0" collapsed="false">
      <c r="M2543" s="113"/>
      <c r="N2543" s="116"/>
      <c r="AE2543" s="8" t="str">
        <f aca="false">TEXT(N2543,"hh:mm:ss")</f>
        <v>00:00:00</v>
      </c>
      <c r="AF2543" s="9" t="n">
        <f aca="false">M2543</f>
        <v>0</v>
      </c>
    </row>
    <row r="2544" customFormat="false" ht="15.75" hidden="false" customHeight="false" outlineLevel="0" collapsed="false">
      <c r="M2544" s="113"/>
      <c r="N2544" s="116"/>
      <c r="AE2544" s="8" t="str">
        <f aca="false">TEXT(N2544,"hh:mm:ss")</f>
        <v>00:00:00</v>
      </c>
      <c r="AF2544" s="9" t="n">
        <f aca="false">M2544</f>
        <v>0</v>
      </c>
    </row>
    <row r="2545" customFormat="false" ht="15.75" hidden="false" customHeight="false" outlineLevel="0" collapsed="false">
      <c r="M2545" s="113"/>
      <c r="N2545" s="116"/>
      <c r="AE2545" s="8" t="str">
        <f aca="false">TEXT(N2545,"hh:mm:ss")</f>
        <v>00:00:00</v>
      </c>
      <c r="AF2545" s="9" t="n">
        <f aca="false">M2545</f>
        <v>0</v>
      </c>
    </row>
    <row r="2546" customFormat="false" ht="15.75" hidden="false" customHeight="false" outlineLevel="0" collapsed="false">
      <c r="M2546" s="113"/>
      <c r="N2546" s="116"/>
      <c r="AE2546" s="8" t="str">
        <f aca="false">TEXT(N2546,"hh:mm:ss")</f>
        <v>00:00:00</v>
      </c>
      <c r="AF2546" s="9" t="n">
        <f aca="false">M2546</f>
        <v>0</v>
      </c>
    </row>
    <row r="2547" customFormat="false" ht="15.75" hidden="false" customHeight="false" outlineLevel="0" collapsed="false">
      <c r="M2547" s="113"/>
      <c r="N2547" s="116"/>
      <c r="AE2547" s="8" t="str">
        <f aca="false">TEXT(N2547,"hh:mm:ss")</f>
        <v>00:00:00</v>
      </c>
      <c r="AF2547" s="9" t="n">
        <f aca="false">M2547</f>
        <v>0</v>
      </c>
    </row>
    <row r="2548" customFormat="false" ht="15.75" hidden="false" customHeight="false" outlineLevel="0" collapsed="false">
      <c r="M2548" s="113"/>
      <c r="N2548" s="116"/>
      <c r="AE2548" s="8" t="str">
        <f aca="false">TEXT(N2548,"hh:mm:ss")</f>
        <v>00:00:00</v>
      </c>
      <c r="AF2548" s="9" t="n">
        <f aca="false">M2548</f>
        <v>0</v>
      </c>
    </row>
    <row r="2549" customFormat="false" ht="15.75" hidden="false" customHeight="false" outlineLevel="0" collapsed="false">
      <c r="M2549" s="113"/>
      <c r="N2549" s="116"/>
      <c r="AE2549" s="8" t="str">
        <f aca="false">TEXT(N2549,"hh:mm:ss")</f>
        <v>00:00:00</v>
      </c>
      <c r="AF2549" s="9" t="n">
        <f aca="false">M2549</f>
        <v>0</v>
      </c>
    </row>
    <row r="2550" customFormat="false" ht="15.75" hidden="false" customHeight="false" outlineLevel="0" collapsed="false">
      <c r="M2550" s="113"/>
      <c r="N2550" s="116"/>
      <c r="AE2550" s="8" t="str">
        <f aca="false">TEXT(N2550,"hh:mm:ss")</f>
        <v>00:00:00</v>
      </c>
      <c r="AF2550" s="9" t="n">
        <f aca="false">M2550</f>
        <v>0</v>
      </c>
    </row>
    <row r="2551" customFormat="false" ht="15.75" hidden="false" customHeight="false" outlineLevel="0" collapsed="false">
      <c r="M2551" s="113"/>
      <c r="N2551" s="116"/>
      <c r="AE2551" s="8" t="str">
        <f aca="false">TEXT(N2551,"hh:mm:ss")</f>
        <v>00:00:00</v>
      </c>
      <c r="AF2551" s="9" t="n">
        <f aca="false">M2551</f>
        <v>0</v>
      </c>
    </row>
    <row r="2552" customFormat="false" ht="15.75" hidden="false" customHeight="false" outlineLevel="0" collapsed="false">
      <c r="M2552" s="113"/>
      <c r="N2552" s="116"/>
      <c r="AE2552" s="8" t="str">
        <f aca="false">TEXT(N2552,"hh:mm:ss")</f>
        <v>00:00:00</v>
      </c>
      <c r="AF2552" s="9" t="n">
        <f aca="false">M2552</f>
        <v>0</v>
      </c>
    </row>
    <row r="2553" customFormat="false" ht="15.75" hidden="false" customHeight="false" outlineLevel="0" collapsed="false">
      <c r="M2553" s="113"/>
      <c r="N2553" s="116"/>
      <c r="AE2553" s="8" t="str">
        <f aca="false">TEXT(N2553,"hh:mm:ss")</f>
        <v>00:00:00</v>
      </c>
      <c r="AF2553" s="9" t="n">
        <f aca="false">M2553</f>
        <v>0</v>
      </c>
    </row>
    <row r="2554" customFormat="false" ht="15.75" hidden="false" customHeight="false" outlineLevel="0" collapsed="false">
      <c r="M2554" s="113"/>
      <c r="N2554" s="116"/>
      <c r="AE2554" s="8" t="str">
        <f aca="false">TEXT(N2554,"hh:mm:ss")</f>
        <v>00:00:00</v>
      </c>
      <c r="AF2554" s="9" t="n">
        <f aca="false">M2554</f>
        <v>0</v>
      </c>
    </row>
    <row r="2555" customFormat="false" ht="15.75" hidden="false" customHeight="false" outlineLevel="0" collapsed="false">
      <c r="M2555" s="113"/>
      <c r="N2555" s="116"/>
      <c r="AE2555" s="8" t="str">
        <f aca="false">TEXT(N2555,"hh:mm:ss")</f>
        <v>00:00:00</v>
      </c>
      <c r="AF2555" s="9" t="n">
        <f aca="false">M2555</f>
        <v>0</v>
      </c>
    </row>
    <row r="2556" customFormat="false" ht="15.75" hidden="false" customHeight="false" outlineLevel="0" collapsed="false">
      <c r="M2556" s="113"/>
      <c r="N2556" s="116"/>
      <c r="AE2556" s="8" t="str">
        <f aca="false">TEXT(N2556,"hh:mm:ss")</f>
        <v>00:00:00</v>
      </c>
      <c r="AF2556" s="9" t="n">
        <f aca="false">M2556</f>
        <v>0</v>
      </c>
    </row>
    <row r="2557" customFormat="false" ht="15.75" hidden="false" customHeight="false" outlineLevel="0" collapsed="false">
      <c r="M2557" s="113"/>
      <c r="N2557" s="116"/>
      <c r="AE2557" s="8" t="str">
        <f aca="false">TEXT(N2557,"hh:mm:ss")</f>
        <v>00:00:00</v>
      </c>
      <c r="AF2557" s="9" t="n">
        <f aca="false">M2557</f>
        <v>0</v>
      </c>
    </row>
    <row r="2558" customFormat="false" ht="15.75" hidden="false" customHeight="false" outlineLevel="0" collapsed="false">
      <c r="M2558" s="113"/>
      <c r="N2558" s="116"/>
      <c r="AE2558" s="8" t="str">
        <f aca="false">TEXT(N2558,"hh:mm:ss")</f>
        <v>00:00:00</v>
      </c>
      <c r="AF2558" s="9" t="n">
        <f aca="false">M2558</f>
        <v>0</v>
      </c>
    </row>
    <row r="2559" customFormat="false" ht="15.75" hidden="false" customHeight="false" outlineLevel="0" collapsed="false">
      <c r="M2559" s="113"/>
      <c r="N2559" s="116"/>
      <c r="AE2559" s="8" t="str">
        <f aca="false">TEXT(N2559,"hh:mm:ss")</f>
        <v>00:00:00</v>
      </c>
      <c r="AF2559" s="9" t="n">
        <f aca="false">M2559</f>
        <v>0</v>
      </c>
    </row>
    <row r="2560" customFormat="false" ht="15.75" hidden="false" customHeight="false" outlineLevel="0" collapsed="false">
      <c r="M2560" s="113"/>
      <c r="N2560" s="116"/>
      <c r="AE2560" s="8" t="str">
        <f aca="false">TEXT(N2560,"hh:mm:ss")</f>
        <v>00:00:00</v>
      </c>
      <c r="AF2560" s="9" t="n">
        <f aca="false">M2560</f>
        <v>0</v>
      </c>
    </row>
    <row r="2561" customFormat="false" ht="15.75" hidden="false" customHeight="false" outlineLevel="0" collapsed="false">
      <c r="M2561" s="113"/>
      <c r="N2561" s="116"/>
      <c r="AE2561" s="8" t="str">
        <f aca="false">TEXT(N2561,"hh:mm:ss")</f>
        <v>00:00:00</v>
      </c>
      <c r="AF2561" s="9" t="n">
        <f aca="false">M2561</f>
        <v>0</v>
      </c>
    </row>
    <row r="2562" customFormat="false" ht="15.75" hidden="false" customHeight="false" outlineLevel="0" collapsed="false">
      <c r="M2562" s="113"/>
      <c r="N2562" s="116"/>
      <c r="AE2562" s="8" t="str">
        <f aca="false">TEXT(N2562,"hh:mm:ss")</f>
        <v>00:00:00</v>
      </c>
      <c r="AF2562" s="9" t="n">
        <f aca="false">M2562</f>
        <v>0</v>
      </c>
    </row>
    <row r="2563" customFormat="false" ht="15.75" hidden="false" customHeight="false" outlineLevel="0" collapsed="false">
      <c r="M2563" s="113"/>
      <c r="N2563" s="116"/>
      <c r="AE2563" s="8" t="str">
        <f aca="false">TEXT(N2563,"hh:mm:ss")</f>
        <v>00:00:00</v>
      </c>
      <c r="AF2563" s="9" t="n">
        <f aca="false">M2563</f>
        <v>0</v>
      </c>
    </row>
    <row r="2564" customFormat="false" ht="15.75" hidden="false" customHeight="false" outlineLevel="0" collapsed="false">
      <c r="M2564" s="113"/>
      <c r="N2564" s="116"/>
      <c r="AE2564" s="8" t="str">
        <f aca="false">TEXT(N2564,"hh:mm:ss")</f>
        <v>00:00:00</v>
      </c>
      <c r="AF2564" s="9" t="n">
        <f aca="false">M2564</f>
        <v>0</v>
      </c>
    </row>
    <row r="2565" customFormat="false" ht="15.75" hidden="false" customHeight="false" outlineLevel="0" collapsed="false">
      <c r="M2565" s="113"/>
      <c r="N2565" s="116"/>
      <c r="AE2565" s="8" t="str">
        <f aca="false">TEXT(N2565,"hh:mm:ss")</f>
        <v>00:00:00</v>
      </c>
      <c r="AF2565" s="9" t="n">
        <f aca="false">M2565</f>
        <v>0</v>
      </c>
    </row>
    <row r="2566" customFormat="false" ht="15.75" hidden="false" customHeight="false" outlineLevel="0" collapsed="false">
      <c r="M2566" s="113"/>
      <c r="N2566" s="116"/>
      <c r="AE2566" s="8" t="str">
        <f aca="false">TEXT(N2566,"hh:mm:ss")</f>
        <v>00:00:00</v>
      </c>
      <c r="AF2566" s="9" t="n">
        <f aca="false">M2566</f>
        <v>0</v>
      </c>
    </row>
    <row r="2567" customFormat="false" ht="15.75" hidden="false" customHeight="false" outlineLevel="0" collapsed="false">
      <c r="M2567" s="113"/>
      <c r="N2567" s="116"/>
      <c r="AE2567" s="8" t="str">
        <f aca="false">TEXT(N2567,"hh:mm:ss")</f>
        <v>00:00:00</v>
      </c>
      <c r="AF2567" s="9" t="n">
        <f aca="false">M2567</f>
        <v>0</v>
      </c>
    </row>
    <row r="2568" customFormat="false" ht="15.75" hidden="false" customHeight="false" outlineLevel="0" collapsed="false">
      <c r="M2568" s="113"/>
      <c r="N2568" s="116"/>
      <c r="AE2568" s="8" t="str">
        <f aca="false">TEXT(N2568,"hh:mm:ss")</f>
        <v>00:00:00</v>
      </c>
      <c r="AF2568" s="9" t="n">
        <f aca="false">M2568</f>
        <v>0</v>
      </c>
    </row>
    <row r="2569" customFormat="false" ht="15.75" hidden="false" customHeight="false" outlineLevel="0" collapsed="false">
      <c r="M2569" s="113"/>
      <c r="N2569" s="116"/>
      <c r="AE2569" s="8" t="str">
        <f aca="false">TEXT(N2569,"hh:mm:ss")</f>
        <v>00:00:00</v>
      </c>
      <c r="AF2569" s="9" t="n">
        <f aca="false">M2569</f>
        <v>0</v>
      </c>
    </row>
    <row r="2570" customFormat="false" ht="15.75" hidden="false" customHeight="false" outlineLevel="0" collapsed="false">
      <c r="M2570" s="113"/>
      <c r="N2570" s="116"/>
      <c r="AE2570" s="8" t="str">
        <f aca="false">TEXT(N2570,"hh:mm:ss")</f>
        <v>00:00:00</v>
      </c>
      <c r="AF2570" s="9" t="n">
        <f aca="false">M2570</f>
        <v>0</v>
      </c>
    </row>
    <row r="2571" customFormat="false" ht="15.75" hidden="false" customHeight="false" outlineLevel="0" collapsed="false">
      <c r="M2571" s="113"/>
      <c r="N2571" s="116"/>
      <c r="AE2571" s="8" t="str">
        <f aca="false">TEXT(N2571,"hh:mm:ss")</f>
        <v>00:00:00</v>
      </c>
      <c r="AF2571" s="9" t="n">
        <f aca="false">M2571</f>
        <v>0</v>
      </c>
    </row>
    <row r="2572" customFormat="false" ht="15.75" hidden="false" customHeight="false" outlineLevel="0" collapsed="false">
      <c r="M2572" s="113"/>
      <c r="N2572" s="116"/>
      <c r="AE2572" s="8" t="str">
        <f aca="false">TEXT(N2572,"hh:mm:ss")</f>
        <v>00:00:00</v>
      </c>
      <c r="AF2572" s="9" t="n">
        <f aca="false">M2572</f>
        <v>0</v>
      </c>
    </row>
    <row r="2573" customFormat="false" ht="15.75" hidden="false" customHeight="false" outlineLevel="0" collapsed="false">
      <c r="M2573" s="113"/>
      <c r="N2573" s="116"/>
      <c r="AE2573" s="8" t="str">
        <f aca="false">TEXT(N2573,"hh:mm:ss")</f>
        <v>00:00:00</v>
      </c>
      <c r="AF2573" s="9" t="n">
        <f aca="false">M2573</f>
        <v>0</v>
      </c>
    </row>
    <row r="2574" customFormat="false" ht="15.75" hidden="false" customHeight="false" outlineLevel="0" collapsed="false">
      <c r="M2574" s="113"/>
      <c r="N2574" s="116"/>
      <c r="AE2574" s="8" t="str">
        <f aca="false">TEXT(N2574,"hh:mm:ss")</f>
        <v>00:00:00</v>
      </c>
      <c r="AF2574" s="9" t="n">
        <f aca="false">M2574</f>
        <v>0</v>
      </c>
    </row>
    <row r="2575" customFormat="false" ht="15.75" hidden="false" customHeight="false" outlineLevel="0" collapsed="false">
      <c r="M2575" s="113"/>
      <c r="N2575" s="116"/>
      <c r="AE2575" s="8" t="str">
        <f aca="false">TEXT(N2575,"hh:mm:ss")</f>
        <v>00:00:00</v>
      </c>
      <c r="AF2575" s="9" t="n">
        <f aca="false">M2575</f>
        <v>0</v>
      </c>
    </row>
    <row r="2576" customFormat="false" ht="15.75" hidden="false" customHeight="false" outlineLevel="0" collapsed="false">
      <c r="M2576" s="113"/>
      <c r="N2576" s="116"/>
      <c r="AE2576" s="8" t="str">
        <f aca="false">TEXT(N2576,"hh:mm:ss")</f>
        <v>00:00:00</v>
      </c>
      <c r="AF2576" s="9" t="n">
        <f aca="false">M2576</f>
        <v>0</v>
      </c>
    </row>
    <row r="2577" customFormat="false" ht="15.75" hidden="false" customHeight="false" outlineLevel="0" collapsed="false">
      <c r="M2577" s="113"/>
      <c r="N2577" s="116"/>
      <c r="AE2577" s="8" t="str">
        <f aca="false">TEXT(N2577,"hh:mm:ss")</f>
        <v>00:00:00</v>
      </c>
      <c r="AF2577" s="9" t="n">
        <f aca="false">M2577</f>
        <v>0</v>
      </c>
    </row>
    <row r="2578" customFormat="false" ht="15.75" hidden="false" customHeight="false" outlineLevel="0" collapsed="false">
      <c r="M2578" s="113"/>
      <c r="N2578" s="116"/>
      <c r="AE2578" s="8" t="str">
        <f aca="false">TEXT(N2578,"hh:mm:ss")</f>
        <v>00:00:00</v>
      </c>
      <c r="AF2578" s="9" t="n">
        <f aca="false">M2578</f>
        <v>0</v>
      </c>
    </row>
    <row r="2579" customFormat="false" ht="15.75" hidden="false" customHeight="false" outlineLevel="0" collapsed="false">
      <c r="M2579" s="113"/>
      <c r="N2579" s="116"/>
      <c r="AE2579" s="8" t="str">
        <f aca="false">TEXT(N2579,"hh:mm:ss")</f>
        <v>00:00:00</v>
      </c>
      <c r="AF2579" s="9" t="n">
        <f aca="false">M2579</f>
        <v>0</v>
      </c>
    </row>
    <row r="2580" customFormat="false" ht="15.75" hidden="false" customHeight="false" outlineLevel="0" collapsed="false">
      <c r="M2580" s="113"/>
      <c r="N2580" s="116"/>
      <c r="AE2580" s="8" t="str">
        <f aca="false">TEXT(N2580,"hh:mm:ss")</f>
        <v>00:00:00</v>
      </c>
      <c r="AF2580" s="9" t="n">
        <f aca="false">M2580</f>
        <v>0</v>
      </c>
    </row>
    <row r="2581" customFormat="false" ht="15.75" hidden="false" customHeight="false" outlineLevel="0" collapsed="false">
      <c r="M2581" s="113"/>
      <c r="N2581" s="116"/>
      <c r="AE2581" s="8" t="str">
        <f aca="false">TEXT(N2581,"hh:mm:ss")</f>
        <v>00:00:00</v>
      </c>
      <c r="AF2581" s="9" t="n">
        <f aca="false">M2581</f>
        <v>0</v>
      </c>
    </row>
    <row r="2582" customFormat="false" ht="15.75" hidden="false" customHeight="false" outlineLevel="0" collapsed="false">
      <c r="M2582" s="113"/>
      <c r="N2582" s="116"/>
      <c r="AE2582" s="8" t="str">
        <f aca="false">TEXT(N2582,"hh:mm:ss")</f>
        <v>00:00:00</v>
      </c>
      <c r="AF2582" s="9" t="n">
        <f aca="false">M2582</f>
        <v>0</v>
      </c>
    </row>
    <row r="2583" customFormat="false" ht="15.75" hidden="false" customHeight="false" outlineLevel="0" collapsed="false">
      <c r="M2583" s="113"/>
      <c r="N2583" s="116"/>
      <c r="AE2583" s="8" t="str">
        <f aca="false">TEXT(N2583,"hh:mm:ss")</f>
        <v>00:00:00</v>
      </c>
      <c r="AF2583" s="9" t="n">
        <f aca="false">M2583</f>
        <v>0</v>
      </c>
    </row>
    <row r="2584" customFormat="false" ht="15.75" hidden="false" customHeight="false" outlineLevel="0" collapsed="false">
      <c r="M2584" s="113"/>
      <c r="N2584" s="116"/>
      <c r="AE2584" s="8" t="str">
        <f aca="false">TEXT(N2584,"hh:mm:ss")</f>
        <v>00:00:00</v>
      </c>
      <c r="AF2584" s="9" t="n">
        <f aca="false">M2584</f>
        <v>0</v>
      </c>
    </row>
    <row r="2585" customFormat="false" ht="15.75" hidden="false" customHeight="false" outlineLevel="0" collapsed="false">
      <c r="M2585" s="113"/>
      <c r="N2585" s="116"/>
      <c r="AE2585" s="8" t="str">
        <f aca="false">TEXT(N2585,"hh:mm:ss")</f>
        <v>00:00:00</v>
      </c>
      <c r="AF2585" s="9" t="n">
        <f aca="false">M2585</f>
        <v>0</v>
      </c>
    </row>
    <row r="2586" customFormat="false" ht="15.75" hidden="false" customHeight="false" outlineLevel="0" collapsed="false">
      <c r="M2586" s="113"/>
      <c r="N2586" s="116"/>
      <c r="AE2586" s="8" t="str">
        <f aca="false">TEXT(N2586,"hh:mm:ss")</f>
        <v>00:00:00</v>
      </c>
      <c r="AF2586" s="9" t="n">
        <f aca="false">M2586</f>
        <v>0</v>
      </c>
    </row>
    <row r="2587" customFormat="false" ht="15.75" hidden="false" customHeight="false" outlineLevel="0" collapsed="false">
      <c r="M2587" s="113"/>
      <c r="N2587" s="116"/>
      <c r="AE2587" s="8" t="str">
        <f aca="false">TEXT(N2587,"hh:mm:ss")</f>
        <v>00:00:00</v>
      </c>
      <c r="AF2587" s="9" t="n">
        <f aca="false">M2587</f>
        <v>0</v>
      </c>
    </row>
    <row r="2588" customFormat="false" ht="15.75" hidden="false" customHeight="false" outlineLevel="0" collapsed="false">
      <c r="M2588" s="113"/>
      <c r="N2588" s="116"/>
      <c r="AE2588" s="8" t="str">
        <f aca="false">TEXT(N2588,"hh:mm:ss")</f>
        <v>00:00:00</v>
      </c>
      <c r="AF2588" s="9" t="n">
        <f aca="false">M2588</f>
        <v>0</v>
      </c>
    </row>
    <row r="2589" customFormat="false" ht="15.75" hidden="false" customHeight="false" outlineLevel="0" collapsed="false">
      <c r="M2589" s="113"/>
      <c r="N2589" s="116"/>
      <c r="AE2589" s="8" t="str">
        <f aca="false">TEXT(N2589,"hh:mm:ss")</f>
        <v>00:00:00</v>
      </c>
      <c r="AF2589" s="9" t="n">
        <f aca="false">M2589</f>
        <v>0</v>
      </c>
    </row>
    <row r="2590" customFormat="false" ht="15.75" hidden="false" customHeight="false" outlineLevel="0" collapsed="false">
      <c r="M2590" s="113"/>
      <c r="N2590" s="116"/>
      <c r="AE2590" s="8" t="str">
        <f aca="false">TEXT(N2590,"hh:mm:ss")</f>
        <v>00:00:00</v>
      </c>
      <c r="AF2590" s="9" t="n">
        <f aca="false">M2590</f>
        <v>0</v>
      </c>
    </row>
    <row r="2591" customFormat="false" ht="15.75" hidden="false" customHeight="false" outlineLevel="0" collapsed="false">
      <c r="M2591" s="113"/>
      <c r="N2591" s="116"/>
      <c r="AE2591" s="8" t="str">
        <f aca="false">TEXT(N2591,"hh:mm:ss")</f>
        <v>00:00:00</v>
      </c>
      <c r="AF2591" s="9" t="n">
        <f aca="false">M2591</f>
        <v>0</v>
      </c>
    </row>
    <row r="2592" customFormat="false" ht="15.75" hidden="false" customHeight="false" outlineLevel="0" collapsed="false">
      <c r="M2592" s="113"/>
      <c r="N2592" s="116"/>
      <c r="AE2592" s="8" t="str">
        <f aca="false">TEXT(N2592,"hh:mm:ss")</f>
        <v>00:00:00</v>
      </c>
      <c r="AF2592" s="9" t="n">
        <f aca="false">M2592</f>
        <v>0</v>
      </c>
    </row>
    <row r="2593" customFormat="false" ht="15.75" hidden="false" customHeight="false" outlineLevel="0" collapsed="false">
      <c r="M2593" s="113"/>
      <c r="N2593" s="116"/>
      <c r="AE2593" s="8" t="str">
        <f aca="false">TEXT(N2593,"hh:mm:ss")</f>
        <v>00:00:00</v>
      </c>
      <c r="AF2593" s="9" t="n">
        <f aca="false">M2593</f>
        <v>0</v>
      </c>
    </row>
    <row r="2594" customFormat="false" ht="15.75" hidden="false" customHeight="false" outlineLevel="0" collapsed="false">
      <c r="M2594" s="113"/>
      <c r="N2594" s="116"/>
      <c r="AE2594" s="8" t="str">
        <f aca="false">TEXT(N2594,"hh:mm:ss")</f>
        <v>00:00:00</v>
      </c>
      <c r="AF2594" s="9" t="n">
        <f aca="false">M2594</f>
        <v>0</v>
      </c>
    </row>
    <row r="2595" customFormat="false" ht="15.75" hidden="false" customHeight="false" outlineLevel="0" collapsed="false">
      <c r="M2595" s="113"/>
      <c r="N2595" s="116"/>
      <c r="AE2595" s="8" t="str">
        <f aca="false">TEXT(N2595,"hh:mm:ss")</f>
        <v>00:00:00</v>
      </c>
      <c r="AF2595" s="9" t="n">
        <f aca="false">M2595</f>
        <v>0</v>
      </c>
    </row>
    <row r="2596" customFormat="false" ht="15.75" hidden="false" customHeight="false" outlineLevel="0" collapsed="false">
      <c r="M2596" s="113"/>
      <c r="N2596" s="116"/>
      <c r="AE2596" s="8" t="str">
        <f aca="false">TEXT(N2596,"hh:mm:ss")</f>
        <v>00:00:00</v>
      </c>
      <c r="AF2596" s="9" t="n">
        <f aca="false">M2596</f>
        <v>0</v>
      </c>
    </row>
    <row r="2597" customFormat="false" ht="15.75" hidden="false" customHeight="false" outlineLevel="0" collapsed="false">
      <c r="M2597" s="113"/>
      <c r="N2597" s="116"/>
      <c r="AE2597" s="8" t="str">
        <f aca="false">TEXT(N2597,"hh:mm:ss")</f>
        <v>00:00:00</v>
      </c>
      <c r="AF2597" s="9" t="n">
        <f aca="false">M2597</f>
        <v>0</v>
      </c>
    </row>
    <row r="2598" customFormat="false" ht="15.75" hidden="false" customHeight="false" outlineLevel="0" collapsed="false">
      <c r="M2598" s="113"/>
      <c r="N2598" s="116"/>
      <c r="AE2598" s="8" t="str">
        <f aca="false">TEXT(N2598,"hh:mm:ss")</f>
        <v>00:00:00</v>
      </c>
      <c r="AF2598" s="9" t="n">
        <f aca="false">M2598</f>
        <v>0</v>
      </c>
    </row>
    <row r="2599" customFormat="false" ht="15.75" hidden="false" customHeight="false" outlineLevel="0" collapsed="false">
      <c r="M2599" s="113"/>
      <c r="N2599" s="116"/>
      <c r="AE2599" s="8" t="str">
        <f aca="false">TEXT(N2599,"hh:mm:ss")</f>
        <v>00:00:00</v>
      </c>
      <c r="AF2599" s="9" t="n">
        <f aca="false">M2599</f>
        <v>0</v>
      </c>
    </row>
    <row r="2600" customFormat="false" ht="15.75" hidden="false" customHeight="false" outlineLevel="0" collapsed="false">
      <c r="M2600" s="113"/>
      <c r="N2600" s="116"/>
      <c r="AE2600" s="8" t="str">
        <f aca="false">TEXT(N2600,"hh:mm:ss")</f>
        <v>00:00:00</v>
      </c>
      <c r="AF2600" s="9" t="n">
        <f aca="false">M2600</f>
        <v>0</v>
      </c>
    </row>
    <row r="2601" customFormat="false" ht="15.75" hidden="false" customHeight="false" outlineLevel="0" collapsed="false">
      <c r="M2601" s="113"/>
      <c r="N2601" s="116"/>
      <c r="AE2601" s="8" t="str">
        <f aca="false">TEXT(N2601,"hh:mm:ss")</f>
        <v>00:00:00</v>
      </c>
      <c r="AF2601" s="9" t="n">
        <f aca="false">M2601</f>
        <v>0</v>
      </c>
    </row>
    <row r="2602" customFormat="false" ht="15.75" hidden="false" customHeight="false" outlineLevel="0" collapsed="false">
      <c r="M2602" s="113"/>
      <c r="N2602" s="116"/>
      <c r="AE2602" s="8" t="str">
        <f aca="false">TEXT(N2602,"hh:mm:ss")</f>
        <v>00:00:00</v>
      </c>
      <c r="AF2602" s="9" t="n">
        <f aca="false">M2602</f>
        <v>0</v>
      </c>
    </row>
    <row r="2603" customFormat="false" ht="15.75" hidden="false" customHeight="false" outlineLevel="0" collapsed="false">
      <c r="M2603" s="113"/>
      <c r="N2603" s="116"/>
      <c r="AE2603" s="8" t="str">
        <f aca="false">TEXT(N2603,"hh:mm:ss")</f>
        <v>00:00:00</v>
      </c>
      <c r="AF2603" s="9" t="n">
        <f aca="false">M2603</f>
        <v>0</v>
      </c>
    </row>
    <row r="2604" customFormat="false" ht="15.75" hidden="false" customHeight="false" outlineLevel="0" collapsed="false">
      <c r="M2604" s="113"/>
      <c r="N2604" s="116"/>
      <c r="AE2604" s="8" t="str">
        <f aca="false">TEXT(N2604,"hh:mm:ss")</f>
        <v>00:00:00</v>
      </c>
      <c r="AF2604" s="9" t="n">
        <f aca="false">M2604</f>
        <v>0</v>
      </c>
    </row>
    <row r="2605" customFormat="false" ht="15.75" hidden="false" customHeight="false" outlineLevel="0" collapsed="false">
      <c r="M2605" s="113"/>
      <c r="N2605" s="116"/>
      <c r="AE2605" s="8" t="str">
        <f aca="false">TEXT(N2605,"hh:mm:ss")</f>
        <v>00:00:00</v>
      </c>
      <c r="AF2605" s="9" t="n">
        <f aca="false">M2605</f>
        <v>0</v>
      </c>
    </row>
    <row r="2606" customFormat="false" ht="15.75" hidden="false" customHeight="false" outlineLevel="0" collapsed="false">
      <c r="M2606" s="113"/>
      <c r="N2606" s="116"/>
      <c r="AE2606" s="8" t="str">
        <f aca="false">TEXT(N2606,"hh:mm:ss")</f>
        <v>00:00:00</v>
      </c>
      <c r="AF2606" s="9" t="n">
        <f aca="false">M2606</f>
        <v>0</v>
      </c>
    </row>
    <row r="2607" customFormat="false" ht="15.75" hidden="false" customHeight="false" outlineLevel="0" collapsed="false">
      <c r="M2607" s="113"/>
      <c r="N2607" s="116"/>
      <c r="AE2607" s="8" t="str">
        <f aca="false">TEXT(N2607,"hh:mm:ss")</f>
        <v>00:00:00</v>
      </c>
      <c r="AF2607" s="9" t="n">
        <f aca="false">M2607</f>
        <v>0</v>
      </c>
    </row>
    <row r="2608" customFormat="false" ht="15.75" hidden="false" customHeight="false" outlineLevel="0" collapsed="false">
      <c r="M2608" s="113"/>
      <c r="N2608" s="116"/>
      <c r="AE2608" s="8" t="str">
        <f aca="false">TEXT(N2608,"hh:mm:ss")</f>
        <v>00:00:00</v>
      </c>
      <c r="AF2608" s="9" t="n">
        <f aca="false">M2608</f>
        <v>0</v>
      </c>
    </row>
    <row r="2609" customFormat="false" ht="15.75" hidden="false" customHeight="false" outlineLevel="0" collapsed="false">
      <c r="M2609" s="113"/>
      <c r="N2609" s="116"/>
      <c r="AE2609" s="8" t="str">
        <f aca="false">TEXT(N2609,"hh:mm:ss")</f>
        <v>00:00:00</v>
      </c>
      <c r="AF2609" s="9" t="n">
        <f aca="false">M2609</f>
        <v>0</v>
      </c>
    </row>
    <row r="2610" customFormat="false" ht="15.75" hidden="false" customHeight="false" outlineLevel="0" collapsed="false">
      <c r="M2610" s="113"/>
      <c r="N2610" s="116"/>
      <c r="AE2610" s="8" t="str">
        <f aca="false">TEXT(N2610,"hh:mm:ss")</f>
        <v>00:00:00</v>
      </c>
      <c r="AF2610" s="9" t="n">
        <f aca="false">M2610</f>
        <v>0</v>
      </c>
    </row>
    <row r="2611" customFormat="false" ht="15.75" hidden="false" customHeight="false" outlineLevel="0" collapsed="false">
      <c r="M2611" s="113"/>
      <c r="N2611" s="116"/>
      <c r="AE2611" s="8" t="str">
        <f aca="false">TEXT(N2611,"hh:mm:ss")</f>
        <v>00:00:00</v>
      </c>
      <c r="AF2611" s="9" t="n">
        <f aca="false">M2611</f>
        <v>0</v>
      </c>
    </row>
    <row r="2612" customFormat="false" ht="15.75" hidden="false" customHeight="false" outlineLevel="0" collapsed="false">
      <c r="M2612" s="113"/>
      <c r="N2612" s="116"/>
      <c r="AE2612" s="8" t="str">
        <f aca="false">TEXT(N2612,"hh:mm:ss")</f>
        <v>00:00:00</v>
      </c>
      <c r="AF2612" s="9" t="n">
        <f aca="false">M2612</f>
        <v>0</v>
      </c>
    </row>
    <row r="2613" customFormat="false" ht="15.75" hidden="false" customHeight="false" outlineLevel="0" collapsed="false">
      <c r="M2613" s="113"/>
      <c r="N2613" s="116"/>
      <c r="AE2613" s="8" t="str">
        <f aca="false">TEXT(N2613,"hh:mm:ss")</f>
        <v>00:00:00</v>
      </c>
      <c r="AF2613" s="9" t="n">
        <f aca="false">M2613</f>
        <v>0</v>
      </c>
    </row>
    <row r="2614" customFormat="false" ht="15.75" hidden="false" customHeight="false" outlineLevel="0" collapsed="false">
      <c r="M2614" s="113"/>
      <c r="N2614" s="116"/>
      <c r="AE2614" s="8" t="str">
        <f aca="false">TEXT(N2614,"hh:mm:ss")</f>
        <v>00:00:00</v>
      </c>
      <c r="AF2614" s="9" t="n">
        <f aca="false">M2614</f>
        <v>0</v>
      </c>
    </row>
    <row r="2615" customFormat="false" ht="15.75" hidden="false" customHeight="false" outlineLevel="0" collapsed="false">
      <c r="M2615" s="113"/>
      <c r="N2615" s="116"/>
      <c r="AE2615" s="8" t="str">
        <f aca="false">TEXT(N2615,"hh:mm:ss")</f>
        <v>00:00:00</v>
      </c>
      <c r="AF2615" s="9" t="n">
        <f aca="false">M2615</f>
        <v>0</v>
      </c>
    </row>
    <row r="2616" customFormat="false" ht="15.75" hidden="false" customHeight="false" outlineLevel="0" collapsed="false">
      <c r="M2616" s="113"/>
      <c r="N2616" s="116"/>
      <c r="AE2616" s="8" t="str">
        <f aca="false">TEXT(N2616,"hh:mm:ss")</f>
        <v>00:00:00</v>
      </c>
      <c r="AF2616" s="9" t="n">
        <f aca="false">M2616</f>
        <v>0</v>
      </c>
    </row>
    <row r="2617" customFormat="false" ht="15.75" hidden="false" customHeight="false" outlineLevel="0" collapsed="false">
      <c r="M2617" s="113"/>
      <c r="N2617" s="116"/>
      <c r="AE2617" s="8" t="str">
        <f aca="false">TEXT(N2617,"hh:mm:ss")</f>
        <v>00:00:00</v>
      </c>
      <c r="AF2617" s="9" t="n">
        <f aca="false">M2617</f>
        <v>0</v>
      </c>
    </row>
    <row r="2618" customFormat="false" ht="15.75" hidden="false" customHeight="false" outlineLevel="0" collapsed="false">
      <c r="M2618" s="113"/>
      <c r="N2618" s="116"/>
      <c r="AE2618" s="8" t="str">
        <f aca="false">TEXT(N2618,"hh:mm:ss")</f>
        <v>00:00:00</v>
      </c>
      <c r="AF2618" s="9" t="n">
        <f aca="false">M2618</f>
        <v>0</v>
      </c>
    </row>
    <row r="2619" customFormat="false" ht="15.75" hidden="false" customHeight="false" outlineLevel="0" collapsed="false">
      <c r="M2619" s="113"/>
      <c r="N2619" s="116"/>
      <c r="AE2619" s="8" t="str">
        <f aca="false">TEXT(N2619,"hh:mm:ss")</f>
        <v>00:00:00</v>
      </c>
      <c r="AF2619" s="9" t="n">
        <f aca="false">M2619</f>
        <v>0</v>
      </c>
    </row>
    <row r="2620" customFormat="false" ht="15.75" hidden="false" customHeight="false" outlineLevel="0" collapsed="false">
      <c r="M2620" s="113"/>
      <c r="N2620" s="116"/>
      <c r="AE2620" s="8" t="str">
        <f aca="false">TEXT(N2620,"hh:mm:ss")</f>
        <v>00:00:00</v>
      </c>
      <c r="AF2620" s="9" t="n">
        <f aca="false">M2620</f>
        <v>0</v>
      </c>
    </row>
    <row r="2621" customFormat="false" ht="15.75" hidden="false" customHeight="false" outlineLevel="0" collapsed="false">
      <c r="M2621" s="113"/>
      <c r="N2621" s="116"/>
      <c r="AE2621" s="8" t="str">
        <f aca="false">TEXT(N2621,"hh:mm:ss")</f>
        <v>00:00:00</v>
      </c>
      <c r="AF2621" s="9" t="n">
        <f aca="false">M2621</f>
        <v>0</v>
      </c>
    </row>
    <row r="2622" customFormat="false" ht="15.75" hidden="false" customHeight="false" outlineLevel="0" collapsed="false">
      <c r="M2622" s="113"/>
      <c r="N2622" s="116"/>
      <c r="AE2622" s="8" t="str">
        <f aca="false">TEXT(N2622,"hh:mm:ss")</f>
        <v>00:00:00</v>
      </c>
      <c r="AF2622" s="9" t="n">
        <f aca="false">M2622</f>
        <v>0</v>
      </c>
    </row>
    <row r="2623" customFormat="false" ht="15.75" hidden="false" customHeight="false" outlineLevel="0" collapsed="false">
      <c r="M2623" s="113"/>
      <c r="N2623" s="116"/>
      <c r="AE2623" s="8" t="str">
        <f aca="false">TEXT(N2623,"hh:mm:ss")</f>
        <v>00:00:00</v>
      </c>
      <c r="AF2623" s="9" t="n">
        <f aca="false">M2623</f>
        <v>0</v>
      </c>
    </row>
    <row r="2624" customFormat="false" ht="15.75" hidden="false" customHeight="false" outlineLevel="0" collapsed="false">
      <c r="M2624" s="113"/>
      <c r="N2624" s="116"/>
      <c r="AE2624" s="8" t="str">
        <f aca="false">TEXT(N2624,"hh:mm:ss")</f>
        <v>00:00:00</v>
      </c>
      <c r="AF2624" s="9" t="n">
        <f aca="false">M2624</f>
        <v>0</v>
      </c>
    </row>
    <row r="2625" customFormat="false" ht="15.75" hidden="false" customHeight="false" outlineLevel="0" collapsed="false">
      <c r="M2625" s="113"/>
      <c r="N2625" s="116"/>
      <c r="AE2625" s="8" t="str">
        <f aca="false">TEXT(N2625,"hh:mm:ss")</f>
        <v>00:00:00</v>
      </c>
      <c r="AF2625" s="9" t="n">
        <f aca="false">M2625</f>
        <v>0</v>
      </c>
    </row>
    <row r="2626" customFormat="false" ht="15.75" hidden="false" customHeight="false" outlineLevel="0" collapsed="false">
      <c r="M2626" s="113"/>
      <c r="N2626" s="116"/>
      <c r="AE2626" s="8" t="str">
        <f aca="false">TEXT(N2626,"hh:mm:ss")</f>
        <v>00:00:00</v>
      </c>
      <c r="AF2626" s="9" t="n">
        <f aca="false">M2626</f>
        <v>0</v>
      </c>
    </row>
    <row r="2627" customFormat="false" ht="15.75" hidden="false" customHeight="false" outlineLevel="0" collapsed="false">
      <c r="M2627" s="113"/>
      <c r="N2627" s="116"/>
      <c r="AE2627" s="8" t="str">
        <f aca="false">TEXT(N2627,"hh:mm:ss")</f>
        <v>00:00:00</v>
      </c>
      <c r="AF2627" s="9" t="n">
        <f aca="false">M2627</f>
        <v>0</v>
      </c>
    </row>
    <row r="2628" customFormat="false" ht="15.75" hidden="false" customHeight="false" outlineLevel="0" collapsed="false">
      <c r="M2628" s="113"/>
      <c r="N2628" s="116"/>
      <c r="AE2628" s="8" t="str">
        <f aca="false">TEXT(N2628,"hh:mm:ss")</f>
        <v>00:00:00</v>
      </c>
      <c r="AF2628" s="9" t="n">
        <f aca="false">M2628</f>
        <v>0</v>
      </c>
    </row>
    <row r="2629" customFormat="false" ht="15.75" hidden="false" customHeight="false" outlineLevel="0" collapsed="false">
      <c r="M2629" s="113"/>
      <c r="N2629" s="116"/>
      <c r="AE2629" s="8" t="str">
        <f aca="false">TEXT(N2629,"hh:mm:ss")</f>
        <v>00:00:00</v>
      </c>
      <c r="AF2629" s="9" t="n">
        <f aca="false">M2629</f>
        <v>0</v>
      </c>
    </row>
    <row r="2630" customFormat="false" ht="15.75" hidden="false" customHeight="false" outlineLevel="0" collapsed="false">
      <c r="M2630" s="113"/>
      <c r="N2630" s="116"/>
      <c r="AE2630" s="8" t="str">
        <f aca="false">TEXT(N2630,"hh:mm:ss")</f>
        <v>00:00:00</v>
      </c>
      <c r="AF2630" s="9" t="n">
        <f aca="false">M2630</f>
        <v>0</v>
      </c>
    </row>
    <row r="2631" customFormat="false" ht="15.75" hidden="false" customHeight="false" outlineLevel="0" collapsed="false">
      <c r="M2631" s="113"/>
      <c r="N2631" s="116"/>
      <c r="AE2631" s="8" t="str">
        <f aca="false">TEXT(N2631,"hh:mm:ss")</f>
        <v>00:00:00</v>
      </c>
      <c r="AF2631" s="9" t="n">
        <f aca="false">M2631</f>
        <v>0</v>
      </c>
    </row>
    <row r="2632" customFormat="false" ht="15.75" hidden="false" customHeight="false" outlineLevel="0" collapsed="false">
      <c r="M2632" s="113"/>
      <c r="N2632" s="116"/>
      <c r="AE2632" s="8" t="str">
        <f aca="false">TEXT(N2632,"hh:mm:ss")</f>
        <v>00:00:00</v>
      </c>
      <c r="AF2632" s="9" t="n">
        <f aca="false">M2632</f>
        <v>0</v>
      </c>
    </row>
    <row r="2633" customFormat="false" ht="15.75" hidden="false" customHeight="false" outlineLevel="0" collapsed="false">
      <c r="M2633" s="113"/>
      <c r="N2633" s="116"/>
      <c r="AE2633" s="8" t="str">
        <f aca="false">TEXT(N2633,"hh:mm:ss")</f>
        <v>00:00:00</v>
      </c>
      <c r="AF2633" s="9" t="n">
        <f aca="false">M2633</f>
        <v>0</v>
      </c>
    </row>
    <row r="2634" customFormat="false" ht="15.75" hidden="false" customHeight="false" outlineLevel="0" collapsed="false">
      <c r="M2634" s="113"/>
      <c r="N2634" s="116"/>
      <c r="AE2634" s="8" t="str">
        <f aca="false">TEXT(N2634,"hh:mm:ss")</f>
        <v>00:00:00</v>
      </c>
      <c r="AF2634" s="9" t="n">
        <f aca="false">M2634</f>
        <v>0</v>
      </c>
    </row>
    <row r="2635" customFormat="false" ht="15.75" hidden="false" customHeight="false" outlineLevel="0" collapsed="false">
      <c r="M2635" s="113"/>
      <c r="N2635" s="116"/>
      <c r="AE2635" s="8" t="str">
        <f aca="false">TEXT(N2635,"hh:mm:ss")</f>
        <v>00:00:00</v>
      </c>
      <c r="AF2635" s="9" t="n">
        <f aca="false">M2635</f>
        <v>0</v>
      </c>
    </row>
    <row r="2636" customFormat="false" ht="15.75" hidden="false" customHeight="false" outlineLevel="0" collapsed="false">
      <c r="M2636" s="113"/>
      <c r="N2636" s="116"/>
      <c r="AE2636" s="8" t="str">
        <f aca="false">TEXT(N2636,"hh:mm:ss")</f>
        <v>00:00:00</v>
      </c>
      <c r="AF2636" s="9" t="n">
        <f aca="false">M2636</f>
        <v>0</v>
      </c>
    </row>
    <row r="2637" customFormat="false" ht="15.75" hidden="false" customHeight="false" outlineLevel="0" collapsed="false">
      <c r="M2637" s="113"/>
      <c r="N2637" s="116"/>
      <c r="AE2637" s="8" t="str">
        <f aca="false">TEXT(N2637,"hh:mm:ss")</f>
        <v>00:00:00</v>
      </c>
      <c r="AF2637" s="9" t="n">
        <f aca="false">M2637</f>
        <v>0</v>
      </c>
    </row>
    <row r="2638" customFormat="false" ht="15.75" hidden="false" customHeight="false" outlineLevel="0" collapsed="false">
      <c r="M2638" s="113"/>
      <c r="N2638" s="116"/>
      <c r="AE2638" s="8" t="str">
        <f aca="false">TEXT(N2638,"hh:mm:ss")</f>
        <v>00:00:00</v>
      </c>
      <c r="AF2638" s="9" t="n">
        <f aca="false">M2638</f>
        <v>0</v>
      </c>
    </row>
    <row r="2639" customFormat="false" ht="15.75" hidden="false" customHeight="false" outlineLevel="0" collapsed="false">
      <c r="M2639" s="113"/>
      <c r="N2639" s="116"/>
      <c r="AE2639" s="8" t="str">
        <f aca="false">TEXT(N2639,"hh:mm:ss")</f>
        <v>00:00:00</v>
      </c>
      <c r="AF2639" s="9" t="n">
        <f aca="false">M2639</f>
        <v>0</v>
      </c>
    </row>
    <row r="2640" customFormat="false" ht="15.75" hidden="false" customHeight="false" outlineLevel="0" collapsed="false">
      <c r="M2640" s="113"/>
      <c r="N2640" s="116"/>
      <c r="AE2640" s="8" t="str">
        <f aca="false">TEXT(N2640,"hh:mm:ss")</f>
        <v>00:00:00</v>
      </c>
      <c r="AF2640" s="9" t="n">
        <f aca="false">M2640</f>
        <v>0</v>
      </c>
    </row>
    <row r="2641" customFormat="false" ht="15.75" hidden="false" customHeight="false" outlineLevel="0" collapsed="false">
      <c r="M2641" s="113"/>
      <c r="N2641" s="116"/>
      <c r="AE2641" s="8" t="str">
        <f aca="false">TEXT(N2641,"hh:mm:ss")</f>
        <v>00:00:00</v>
      </c>
      <c r="AF2641" s="9" t="n">
        <f aca="false">M2641</f>
        <v>0</v>
      </c>
    </row>
    <row r="2642" customFormat="false" ht="15.75" hidden="false" customHeight="false" outlineLevel="0" collapsed="false">
      <c r="M2642" s="113"/>
      <c r="N2642" s="116"/>
      <c r="AE2642" s="8" t="str">
        <f aca="false">TEXT(N2642,"hh:mm:ss")</f>
        <v>00:00:00</v>
      </c>
      <c r="AF2642" s="9" t="n">
        <f aca="false">M2642</f>
        <v>0</v>
      </c>
    </row>
    <row r="2643" customFormat="false" ht="15.75" hidden="false" customHeight="false" outlineLevel="0" collapsed="false">
      <c r="M2643" s="113"/>
      <c r="N2643" s="116"/>
      <c r="AE2643" s="8" t="str">
        <f aca="false">TEXT(N2643,"hh:mm:ss")</f>
        <v>00:00:00</v>
      </c>
      <c r="AF2643" s="9" t="n">
        <f aca="false">M2643</f>
        <v>0</v>
      </c>
    </row>
    <row r="2644" customFormat="false" ht="15.75" hidden="false" customHeight="false" outlineLevel="0" collapsed="false">
      <c r="M2644" s="113"/>
      <c r="N2644" s="116"/>
      <c r="AE2644" s="8" t="str">
        <f aca="false">TEXT(N2644,"hh:mm:ss")</f>
        <v>00:00:00</v>
      </c>
      <c r="AF2644" s="9" t="n">
        <f aca="false">M2644</f>
        <v>0</v>
      </c>
    </row>
    <row r="2645" customFormat="false" ht="15.75" hidden="false" customHeight="false" outlineLevel="0" collapsed="false">
      <c r="M2645" s="113"/>
      <c r="N2645" s="116"/>
      <c r="AE2645" s="8" t="str">
        <f aca="false">TEXT(N2645,"hh:mm:ss")</f>
        <v>00:00:00</v>
      </c>
      <c r="AF2645" s="9" t="n">
        <f aca="false">M2645</f>
        <v>0</v>
      </c>
    </row>
    <row r="2646" customFormat="false" ht="15.75" hidden="false" customHeight="false" outlineLevel="0" collapsed="false">
      <c r="M2646" s="113"/>
      <c r="N2646" s="116"/>
      <c r="AE2646" s="8" t="str">
        <f aca="false">TEXT(N2646,"hh:mm:ss")</f>
        <v>00:00:00</v>
      </c>
      <c r="AF2646" s="9" t="n">
        <f aca="false">M2646</f>
        <v>0</v>
      </c>
    </row>
    <row r="2647" customFormat="false" ht="15.75" hidden="false" customHeight="false" outlineLevel="0" collapsed="false">
      <c r="M2647" s="113"/>
      <c r="N2647" s="116"/>
      <c r="AE2647" s="8" t="str">
        <f aca="false">TEXT(N2647,"hh:mm:ss")</f>
        <v>00:00:00</v>
      </c>
      <c r="AF2647" s="9" t="n">
        <f aca="false">M2647</f>
        <v>0</v>
      </c>
    </row>
    <row r="2648" customFormat="false" ht="15.75" hidden="false" customHeight="false" outlineLevel="0" collapsed="false">
      <c r="M2648" s="113"/>
      <c r="N2648" s="116"/>
      <c r="AE2648" s="8" t="str">
        <f aca="false">TEXT(N2648,"hh:mm:ss")</f>
        <v>00:00:00</v>
      </c>
      <c r="AF2648" s="9" t="n">
        <f aca="false">M2648</f>
        <v>0</v>
      </c>
    </row>
    <row r="2649" customFormat="false" ht="15.75" hidden="false" customHeight="false" outlineLevel="0" collapsed="false">
      <c r="M2649" s="113"/>
      <c r="N2649" s="116"/>
      <c r="AE2649" s="8" t="str">
        <f aca="false">TEXT(N2649,"hh:mm:ss")</f>
        <v>00:00:00</v>
      </c>
      <c r="AF2649" s="9" t="n">
        <f aca="false">M2649</f>
        <v>0</v>
      </c>
    </row>
    <row r="2650" customFormat="false" ht="15.75" hidden="false" customHeight="false" outlineLevel="0" collapsed="false">
      <c r="M2650" s="113"/>
      <c r="N2650" s="116"/>
      <c r="AE2650" s="8" t="str">
        <f aca="false">TEXT(N2650,"hh:mm:ss")</f>
        <v>00:00:00</v>
      </c>
      <c r="AF2650" s="9" t="n">
        <f aca="false">M2650</f>
        <v>0</v>
      </c>
    </row>
    <row r="2651" customFormat="false" ht="15.75" hidden="false" customHeight="false" outlineLevel="0" collapsed="false">
      <c r="M2651" s="113"/>
      <c r="N2651" s="116"/>
      <c r="AE2651" s="8" t="str">
        <f aca="false">TEXT(N2651,"hh:mm:ss")</f>
        <v>00:00:00</v>
      </c>
      <c r="AF2651" s="9" t="n">
        <f aca="false">M2651</f>
        <v>0</v>
      </c>
    </row>
    <row r="2652" customFormat="false" ht="15.75" hidden="false" customHeight="false" outlineLevel="0" collapsed="false">
      <c r="M2652" s="113"/>
      <c r="N2652" s="116"/>
      <c r="AE2652" s="8" t="str">
        <f aca="false">TEXT(N2652,"hh:mm:ss")</f>
        <v>00:00:00</v>
      </c>
      <c r="AF2652" s="9" t="n">
        <f aca="false">M2652</f>
        <v>0</v>
      </c>
    </row>
    <row r="2653" customFormat="false" ht="15.75" hidden="false" customHeight="false" outlineLevel="0" collapsed="false">
      <c r="M2653" s="113"/>
      <c r="N2653" s="116"/>
      <c r="AE2653" s="8" t="str">
        <f aca="false">TEXT(N2653,"hh:mm:ss")</f>
        <v>00:00:00</v>
      </c>
      <c r="AF2653" s="9" t="n">
        <f aca="false">M2653</f>
        <v>0</v>
      </c>
    </row>
    <row r="2654" customFormat="false" ht="15.75" hidden="false" customHeight="false" outlineLevel="0" collapsed="false">
      <c r="M2654" s="113"/>
      <c r="N2654" s="116"/>
      <c r="AE2654" s="8" t="str">
        <f aca="false">TEXT(N2654,"hh:mm:ss")</f>
        <v>00:00:00</v>
      </c>
      <c r="AF2654" s="9" t="n">
        <f aca="false">M2654</f>
        <v>0</v>
      </c>
    </row>
    <row r="2655" customFormat="false" ht="15.75" hidden="false" customHeight="false" outlineLevel="0" collapsed="false">
      <c r="M2655" s="113"/>
      <c r="N2655" s="116"/>
      <c r="AE2655" s="8" t="str">
        <f aca="false">TEXT(N2655,"hh:mm:ss")</f>
        <v>00:00:00</v>
      </c>
      <c r="AF2655" s="9" t="n">
        <f aca="false">M2655</f>
        <v>0</v>
      </c>
    </row>
    <row r="2656" customFormat="false" ht="15.75" hidden="false" customHeight="false" outlineLevel="0" collapsed="false">
      <c r="M2656" s="113"/>
      <c r="N2656" s="116"/>
      <c r="AE2656" s="8" t="str">
        <f aca="false">TEXT(N2656,"hh:mm:ss")</f>
        <v>00:00:00</v>
      </c>
      <c r="AF2656" s="9" t="n">
        <f aca="false">M2656</f>
        <v>0</v>
      </c>
    </row>
    <row r="2657" customFormat="false" ht="15.75" hidden="false" customHeight="false" outlineLevel="0" collapsed="false">
      <c r="M2657" s="113"/>
      <c r="N2657" s="116"/>
      <c r="AE2657" s="8" t="str">
        <f aca="false">TEXT(N2657,"hh:mm:ss")</f>
        <v>00:00:00</v>
      </c>
      <c r="AF2657" s="9" t="n">
        <f aca="false">M2657</f>
        <v>0</v>
      </c>
    </row>
    <row r="2658" customFormat="false" ht="15.75" hidden="false" customHeight="false" outlineLevel="0" collapsed="false">
      <c r="M2658" s="113"/>
      <c r="N2658" s="116"/>
      <c r="AE2658" s="8" t="str">
        <f aca="false">TEXT(N2658,"hh:mm:ss")</f>
        <v>00:00:00</v>
      </c>
      <c r="AF2658" s="9" t="n">
        <f aca="false">M2658</f>
        <v>0</v>
      </c>
    </row>
    <row r="2659" customFormat="false" ht="15.75" hidden="false" customHeight="false" outlineLevel="0" collapsed="false">
      <c r="M2659" s="113"/>
      <c r="N2659" s="116"/>
      <c r="AE2659" s="8" t="str">
        <f aca="false">TEXT(N2659,"hh:mm:ss")</f>
        <v>00:00:00</v>
      </c>
      <c r="AF2659" s="9" t="n">
        <f aca="false">M2659</f>
        <v>0</v>
      </c>
    </row>
    <row r="2660" customFormat="false" ht="15.75" hidden="false" customHeight="false" outlineLevel="0" collapsed="false">
      <c r="M2660" s="113"/>
      <c r="N2660" s="116"/>
      <c r="AE2660" s="8" t="str">
        <f aca="false">TEXT(N2660,"hh:mm:ss")</f>
        <v>00:00:00</v>
      </c>
      <c r="AF2660" s="9" t="n">
        <f aca="false">M2660</f>
        <v>0</v>
      </c>
    </row>
    <row r="2661" customFormat="false" ht="15.75" hidden="false" customHeight="false" outlineLevel="0" collapsed="false">
      <c r="M2661" s="113"/>
      <c r="N2661" s="116"/>
      <c r="AE2661" s="8" t="str">
        <f aca="false">TEXT(N2661,"hh:mm:ss")</f>
        <v>00:00:00</v>
      </c>
      <c r="AF2661" s="9" t="n">
        <f aca="false">M2661</f>
        <v>0</v>
      </c>
    </row>
    <row r="2662" customFormat="false" ht="15.75" hidden="false" customHeight="false" outlineLevel="0" collapsed="false">
      <c r="M2662" s="113"/>
      <c r="N2662" s="116"/>
      <c r="AE2662" s="8" t="str">
        <f aca="false">TEXT(N2662,"hh:mm:ss")</f>
        <v>00:00:00</v>
      </c>
      <c r="AF2662" s="9" t="n">
        <f aca="false">M2662</f>
        <v>0</v>
      </c>
    </row>
    <row r="2663" customFormat="false" ht="15.75" hidden="false" customHeight="false" outlineLevel="0" collapsed="false">
      <c r="M2663" s="113"/>
      <c r="N2663" s="116"/>
      <c r="AE2663" s="8" t="str">
        <f aca="false">TEXT(N2663,"hh:mm:ss")</f>
        <v>00:00:00</v>
      </c>
      <c r="AF2663" s="9" t="n">
        <f aca="false">M2663</f>
        <v>0</v>
      </c>
    </row>
    <row r="2664" customFormat="false" ht="15.75" hidden="false" customHeight="false" outlineLevel="0" collapsed="false">
      <c r="M2664" s="113"/>
      <c r="N2664" s="116"/>
      <c r="AE2664" s="8" t="str">
        <f aca="false">TEXT(N2664,"hh:mm:ss")</f>
        <v>00:00:00</v>
      </c>
      <c r="AF2664" s="9" t="n">
        <f aca="false">M2664</f>
        <v>0</v>
      </c>
    </row>
    <row r="2665" customFormat="false" ht="15.75" hidden="false" customHeight="false" outlineLevel="0" collapsed="false">
      <c r="M2665" s="113"/>
      <c r="N2665" s="116"/>
      <c r="AE2665" s="8" t="str">
        <f aca="false">TEXT(N2665,"hh:mm:ss")</f>
        <v>00:00:00</v>
      </c>
      <c r="AF2665" s="9" t="n">
        <f aca="false">M2665</f>
        <v>0</v>
      </c>
    </row>
    <row r="2666" customFormat="false" ht="15.75" hidden="false" customHeight="false" outlineLevel="0" collapsed="false">
      <c r="M2666" s="113"/>
      <c r="N2666" s="116"/>
      <c r="AE2666" s="8" t="str">
        <f aca="false">TEXT(N2666,"hh:mm:ss")</f>
        <v>00:00:00</v>
      </c>
      <c r="AF2666" s="9" t="n">
        <f aca="false">M2666</f>
        <v>0</v>
      </c>
    </row>
    <row r="2667" customFormat="false" ht="15.75" hidden="false" customHeight="false" outlineLevel="0" collapsed="false">
      <c r="M2667" s="113"/>
      <c r="N2667" s="116"/>
      <c r="AE2667" s="8" t="str">
        <f aca="false">TEXT(N2667,"hh:mm:ss")</f>
        <v>00:00:00</v>
      </c>
      <c r="AF2667" s="9" t="n">
        <f aca="false">M2667</f>
        <v>0</v>
      </c>
    </row>
    <row r="2668" customFormat="false" ht="15.75" hidden="false" customHeight="false" outlineLevel="0" collapsed="false">
      <c r="M2668" s="113"/>
      <c r="N2668" s="116"/>
      <c r="AE2668" s="8" t="str">
        <f aca="false">TEXT(N2668,"hh:mm:ss")</f>
        <v>00:00:00</v>
      </c>
      <c r="AF2668" s="9" t="n">
        <f aca="false">M2668</f>
        <v>0</v>
      </c>
    </row>
    <row r="2669" customFormat="false" ht="15.75" hidden="false" customHeight="false" outlineLevel="0" collapsed="false">
      <c r="M2669" s="113"/>
      <c r="N2669" s="116"/>
      <c r="AE2669" s="8" t="str">
        <f aca="false">TEXT(N2669,"hh:mm:ss")</f>
        <v>00:00:00</v>
      </c>
      <c r="AF2669" s="9" t="n">
        <f aca="false">M2669</f>
        <v>0</v>
      </c>
    </row>
    <row r="2670" customFormat="false" ht="15.75" hidden="false" customHeight="false" outlineLevel="0" collapsed="false">
      <c r="M2670" s="113"/>
      <c r="N2670" s="116"/>
      <c r="AE2670" s="8" t="str">
        <f aca="false">TEXT(N2670,"hh:mm:ss")</f>
        <v>00:00:00</v>
      </c>
      <c r="AF2670" s="9" t="n">
        <f aca="false">M2670</f>
        <v>0</v>
      </c>
    </row>
    <row r="2671" customFormat="false" ht="15.75" hidden="false" customHeight="false" outlineLevel="0" collapsed="false">
      <c r="M2671" s="113"/>
      <c r="N2671" s="116"/>
      <c r="AE2671" s="8" t="str">
        <f aca="false">TEXT(N2671,"hh:mm:ss")</f>
        <v>00:00:00</v>
      </c>
      <c r="AF2671" s="9" t="n">
        <f aca="false">M2671</f>
        <v>0</v>
      </c>
    </row>
    <row r="2672" customFormat="false" ht="15.75" hidden="false" customHeight="false" outlineLevel="0" collapsed="false">
      <c r="M2672" s="113"/>
      <c r="N2672" s="116"/>
      <c r="AE2672" s="8" t="str">
        <f aca="false">TEXT(N2672,"hh:mm:ss")</f>
        <v>00:00:00</v>
      </c>
      <c r="AF2672" s="9" t="n">
        <f aca="false">M2672</f>
        <v>0</v>
      </c>
    </row>
    <row r="2673" customFormat="false" ht="15.75" hidden="false" customHeight="false" outlineLevel="0" collapsed="false">
      <c r="M2673" s="113"/>
      <c r="N2673" s="116"/>
      <c r="AE2673" s="8" t="str">
        <f aca="false">TEXT(N2673,"hh:mm:ss")</f>
        <v>00:00:00</v>
      </c>
      <c r="AF2673" s="9" t="n">
        <f aca="false">M2673</f>
        <v>0</v>
      </c>
    </row>
    <row r="2674" customFormat="false" ht="15.75" hidden="false" customHeight="false" outlineLevel="0" collapsed="false">
      <c r="M2674" s="113"/>
      <c r="N2674" s="116"/>
      <c r="AE2674" s="8" t="str">
        <f aca="false">TEXT(N2674,"hh:mm:ss")</f>
        <v>00:00:00</v>
      </c>
      <c r="AF2674" s="9" t="n">
        <f aca="false">M2674</f>
        <v>0</v>
      </c>
    </row>
    <row r="2675" customFormat="false" ht="15.75" hidden="false" customHeight="false" outlineLevel="0" collapsed="false">
      <c r="M2675" s="113"/>
      <c r="N2675" s="116"/>
      <c r="AE2675" s="8" t="str">
        <f aca="false">TEXT(N2675,"hh:mm:ss")</f>
        <v>00:00:00</v>
      </c>
      <c r="AF2675" s="9" t="n">
        <f aca="false">M2675</f>
        <v>0</v>
      </c>
    </row>
    <row r="2676" customFormat="false" ht="15.75" hidden="false" customHeight="false" outlineLevel="0" collapsed="false">
      <c r="M2676" s="113"/>
      <c r="N2676" s="116"/>
      <c r="AE2676" s="8" t="str">
        <f aca="false">TEXT(N2676,"hh:mm:ss")</f>
        <v>00:00:00</v>
      </c>
      <c r="AF2676" s="9" t="n">
        <f aca="false">M2676</f>
        <v>0</v>
      </c>
    </row>
    <row r="2677" customFormat="false" ht="15.75" hidden="false" customHeight="false" outlineLevel="0" collapsed="false">
      <c r="M2677" s="113"/>
      <c r="N2677" s="116"/>
      <c r="AE2677" s="8" t="str">
        <f aca="false">TEXT(N2677,"hh:mm:ss")</f>
        <v>00:00:00</v>
      </c>
      <c r="AF2677" s="9" t="n">
        <f aca="false">M2677</f>
        <v>0</v>
      </c>
    </row>
    <row r="2678" customFormat="false" ht="15.75" hidden="false" customHeight="false" outlineLevel="0" collapsed="false">
      <c r="M2678" s="113"/>
      <c r="N2678" s="116"/>
      <c r="AE2678" s="8" t="str">
        <f aca="false">TEXT(N2678,"hh:mm:ss")</f>
        <v>00:00:00</v>
      </c>
      <c r="AF2678" s="9" t="n">
        <f aca="false">M2678</f>
        <v>0</v>
      </c>
    </row>
    <row r="2679" customFormat="false" ht="15.75" hidden="false" customHeight="false" outlineLevel="0" collapsed="false">
      <c r="M2679" s="113"/>
      <c r="N2679" s="116"/>
      <c r="AE2679" s="8" t="str">
        <f aca="false">TEXT(N2679,"hh:mm:ss")</f>
        <v>00:00:00</v>
      </c>
      <c r="AF2679" s="9" t="n">
        <f aca="false">M2679</f>
        <v>0</v>
      </c>
    </row>
    <row r="2680" customFormat="false" ht="15.75" hidden="false" customHeight="false" outlineLevel="0" collapsed="false">
      <c r="M2680" s="113"/>
      <c r="N2680" s="116"/>
      <c r="AE2680" s="8" t="str">
        <f aca="false">TEXT(N2680,"hh:mm:ss")</f>
        <v>00:00:00</v>
      </c>
      <c r="AF2680" s="9" t="n">
        <f aca="false">M2680</f>
        <v>0</v>
      </c>
    </row>
    <row r="2681" customFormat="false" ht="15.75" hidden="false" customHeight="false" outlineLevel="0" collapsed="false">
      <c r="M2681" s="113"/>
      <c r="N2681" s="116"/>
      <c r="AE2681" s="8" t="str">
        <f aca="false">TEXT(N2681,"hh:mm:ss")</f>
        <v>00:00:00</v>
      </c>
      <c r="AF2681" s="9" t="n">
        <f aca="false">M2681</f>
        <v>0</v>
      </c>
    </row>
    <row r="2682" customFormat="false" ht="15.75" hidden="false" customHeight="false" outlineLevel="0" collapsed="false">
      <c r="M2682" s="113"/>
      <c r="N2682" s="116"/>
      <c r="AE2682" s="8" t="str">
        <f aca="false">TEXT(N2682,"hh:mm:ss")</f>
        <v>00:00:00</v>
      </c>
      <c r="AF2682" s="9" t="n">
        <f aca="false">M2682</f>
        <v>0</v>
      </c>
    </row>
    <row r="2683" customFormat="false" ht="15.75" hidden="false" customHeight="false" outlineLevel="0" collapsed="false">
      <c r="M2683" s="113"/>
      <c r="N2683" s="116"/>
      <c r="AE2683" s="8" t="str">
        <f aca="false">TEXT(N2683,"hh:mm:ss")</f>
        <v>00:00:00</v>
      </c>
      <c r="AF2683" s="9" t="n">
        <f aca="false">M2683</f>
        <v>0</v>
      </c>
    </row>
    <row r="2684" customFormat="false" ht="15.75" hidden="false" customHeight="false" outlineLevel="0" collapsed="false">
      <c r="M2684" s="113"/>
      <c r="N2684" s="116"/>
      <c r="AE2684" s="8" t="str">
        <f aca="false">TEXT(N2684,"hh:mm:ss")</f>
        <v>00:00:00</v>
      </c>
      <c r="AF2684" s="9" t="n">
        <f aca="false">M2684</f>
        <v>0</v>
      </c>
    </row>
    <row r="2685" customFormat="false" ht="15.75" hidden="false" customHeight="false" outlineLevel="0" collapsed="false">
      <c r="M2685" s="113"/>
      <c r="N2685" s="116"/>
      <c r="AE2685" s="8" t="str">
        <f aca="false">TEXT(N2685,"hh:mm:ss")</f>
        <v>00:00:00</v>
      </c>
      <c r="AF2685" s="9" t="n">
        <f aca="false">M2685</f>
        <v>0</v>
      </c>
    </row>
    <row r="2686" customFormat="false" ht="15.75" hidden="false" customHeight="false" outlineLevel="0" collapsed="false">
      <c r="M2686" s="113"/>
      <c r="N2686" s="116"/>
      <c r="AE2686" s="8" t="str">
        <f aca="false">TEXT(N2686,"hh:mm:ss")</f>
        <v>00:00:00</v>
      </c>
      <c r="AF2686" s="9" t="n">
        <f aca="false">M2686</f>
        <v>0</v>
      </c>
    </row>
    <row r="2687" customFormat="false" ht="15.75" hidden="false" customHeight="false" outlineLevel="0" collapsed="false">
      <c r="M2687" s="113"/>
      <c r="N2687" s="116"/>
      <c r="AE2687" s="8" t="str">
        <f aca="false">TEXT(N2687,"hh:mm:ss")</f>
        <v>00:00:00</v>
      </c>
      <c r="AF2687" s="9" t="n">
        <f aca="false">M2687</f>
        <v>0</v>
      </c>
    </row>
    <row r="2688" customFormat="false" ht="15.75" hidden="false" customHeight="false" outlineLevel="0" collapsed="false">
      <c r="M2688" s="113"/>
      <c r="N2688" s="116"/>
      <c r="AE2688" s="8" t="str">
        <f aca="false">TEXT(N2688,"hh:mm:ss")</f>
        <v>00:00:00</v>
      </c>
      <c r="AF2688" s="9" t="n">
        <f aca="false">M2688</f>
        <v>0</v>
      </c>
    </row>
    <row r="2689" customFormat="false" ht="15.75" hidden="false" customHeight="false" outlineLevel="0" collapsed="false">
      <c r="M2689" s="113"/>
      <c r="N2689" s="116"/>
      <c r="AE2689" s="8" t="str">
        <f aca="false">TEXT(N2689,"hh:mm:ss")</f>
        <v>00:00:00</v>
      </c>
      <c r="AF2689" s="9" t="n">
        <f aca="false">M2689</f>
        <v>0</v>
      </c>
    </row>
    <row r="2690" customFormat="false" ht="15.75" hidden="false" customHeight="false" outlineLevel="0" collapsed="false">
      <c r="M2690" s="113"/>
      <c r="N2690" s="116"/>
      <c r="AE2690" s="8" t="str">
        <f aca="false">TEXT(N2690,"hh:mm:ss")</f>
        <v>00:00:00</v>
      </c>
      <c r="AF2690" s="9" t="n">
        <f aca="false">M2690</f>
        <v>0</v>
      </c>
    </row>
    <row r="2691" customFormat="false" ht="15.75" hidden="false" customHeight="false" outlineLevel="0" collapsed="false">
      <c r="M2691" s="113"/>
      <c r="N2691" s="116"/>
      <c r="AE2691" s="8" t="str">
        <f aca="false">TEXT(N2691,"hh:mm:ss")</f>
        <v>00:00:00</v>
      </c>
      <c r="AF2691" s="9" t="n">
        <f aca="false">M2691</f>
        <v>0</v>
      </c>
    </row>
    <row r="2692" customFormat="false" ht="15.75" hidden="false" customHeight="false" outlineLevel="0" collapsed="false">
      <c r="M2692" s="113"/>
      <c r="N2692" s="116"/>
      <c r="AE2692" s="8" t="str">
        <f aca="false">TEXT(N2692,"hh:mm:ss")</f>
        <v>00:00:00</v>
      </c>
      <c r="AF2692" s="9" t="n">
        <f aca="false">M2692</f>
        <v>0</v>
      </c>
    </row>
    <row r="2693" customFormat="false" ht="15.75" hidden="false" customHeight="false" outlineLevel="0" collapsed="false">
      <c r="M2693" s="113"/>
      <c r="N2693" s="116"/>
      <c r="AE2693" s="8" t="str">
        <f aca="false">TEXT(N2693,"hh:mm:ss")</f>
        <v>00:00:00</v>
      </c>
      <c r="AF2693" s="9" t="n">
        <f aca="false">M2693</f>
        <v>0</v>
      </c>
    </row>
    <row r="2694" customFormat="false" ht="15.75" hidden="false" customHeight="false" outlineLevel="0" collapsed="false">
      <c r="M2694" s="113"/>
      <c r="N2694" s="116"/>
      <c r="AE2694" s="8" t="str">
        <f aca="false">TEXT(N2694,"hh:mm:ss")</f>
        <v>00:00:00</v>
      </c>
      <c r="AF2694" s="9" t="n">
        <f aca="false">M2694</f>
        <v>0</v>
      </c>
    </row>
    <row r="2695" customFormat="false" ht="15.75" hidden="false" customHeight="false" outlineLevel="0" collapsed="false">
      <c r="M2695" s="113"/>
      <c r="N2695" s="116"/>
      <c r="AE2695" s="8" t="str">
        <f aca="false">TEXT(N2695,"hh:mm:ss")</f>
        <v>00:00:00</v>
      </c>
      <c r="AF2695" s="9" t="n">
        <f aca="false">M2695</f>
        <v>0</v>
      </c>
    </row>
    <row r="2696" customFormat="false" ht="15.75" hidden="false" customHeight="false" outlineLevel="0" collapsed="false">
      <c r="M2696" s="113"/>
      <c r="N2696" s="116"/>
      <c r="AE2696" s="8" t="str">
        <f aca="false">TEXT(N2696,"hh:mm:ss")</f>
        <v>00:00:00</v>
      </c>
      <c r="AF2696" s="9" t="n">
        <f aca="false">M2696</f>
        <v>0</v>
      </c>
    </row>
    <row r="2697" customFormat="false" ht="15.75" hidden="false" customHeight="false" outlineLevel="0" collapsed="false">
      <c r="M2697" s="113"/>
      <c r="N2697" s="116"/>
      <c r="AE2697" s="8" t="str">
        <f aca="false">TEXT(N2697,"hh:mm:ss")</f>
        <v>00:00:00</v>
      </c>
      <c r="AF2697" s="9" t="n">
        <f aca="false">M2697</f>
        <v>0</v>
      </c>
    </row>
    <row r="2698" customFormat="false" ht="15.75" hidden="false" customHeight="false" outlineLevel="0" collapsed="false">
      <c r="M2698" s="113"/>
      <c r="N2698" s="116"/>
      <c r="AE2698" s="8" t="str">
        <f aca="false">TEXT(N2698,"hh:mm:ss")</f>
        <v>00:00:00</v>
      </c>
      <c r="AF2698" s="9" t="n">
        <f aca="false">M2698</f>
        <v>0</v>
      </c>
    </row>
    <row r="2699" customFormat="false" ht="15.75" hidden="false" customHeight="false" outlineLevel="0" collapsed="false">
      <c r="M2699" s="113"/>
      <c r="N2699" s="116"/>
      <c r="AE2699" s="8" t="str">
        <f aca="false">TEXT(N2699,"hh:mm:ss")</f>
        <v>00:00:00</v>
      </c>
      <c r="AF2699" s="9" t="n">
        <f aca="false">M2699</f>
        <v>0</v>
      </c>
    </row>
    <row r="2700" customFormat="false" ht="15.75" hidden="false" customHeight="false" outlineLevel="0" collapsed="false">
      <c r="M2700" s="113"/>
      <c r="N2700" s="116"/>
      <c r="AE2700" s="8" t="str">
        <f aca="false">TEXT(N2700,"hh:mm:ss")</f>
        <v>00:00:00</v>
      </c>
      <c r="AF2700" s="9" t="n">
        <f aca="false">M2700</f>
        <v>0</v>
      </c>
    </row>
    <row r="2701" customFormat="false" ht="15.75" hidden="false" customHeight="false" outlineLevel="0" collapsed="false">
      <c r="M2701" s="113"/>
      <c r="N2701" s="116"/>
      <c r="AE2701" s="8" t="str">
        <f aca="false">TEXT(N2701,"hh:mm:ss")</f>
        <v>00:00:00</v>
      </c>
      <c r="AF2701" s="9" t="n">
        <f aca="false">M2701</f>
        <v>0</v>
      </c>
    </row>
    <row r="2702" customFormat="false" ht="15.75" hidden="false" customHeight="false" outlineLevel="0" collapsed="false">
      <c r="M2702" s="113"/>
      <c r="N2702" s="116"/>
      <c r="AE2702" s="8" t="str">
        <f aca="false">TEXT(N2702,"hh:mm:ss")</f>
        <v>00:00:00</v>
      </c>
      <c r="AF2702" s="9" t="n">
        <f aca="false">M2702</f>
        <v>0</v>
      </c>
    </row>
    <row r="2703" customFormat="false" ht="15.75" hidden="false" customHeight="false" outlineLevel="0" collapsed="false">
      <c r="M2703" s="113"/>
      <c r="N2703" s="116"/>
      <c r="AE2703" s="8" t="str">
        <f aca="false">TEXT(N2703,"hh:mm:ss")</f>
        <v>00:00:00</v>
      </c>
      <c r="AF2703" s="9" t="n">
        <f aca="false">M2703</f>
        <v>0</v>
      </c>
    </row>
    <row r="2704" customFormat="false" ht="15.75" hidden="false" customHeight="false" outlineLevel="0" collapsed="false">
      <c r="M2704" s="113"/>
      <c r="N2704" s="116"/>
      <c r="AE2704" s="8" t="str">
        <f aca="false">TEXT(N2704,"hh:mm:ss")</f>
        <v>00:00:00</v>
      </c>
      <c r="AF2704" s="9" t="n">
        <f aca="false">M2704</f>
        <v>0</v>
      </c>
    </row>
    <row r="2705" customFormat="false" ht="15.75" hidden="false" customHeight="false" outlineLevel="0" collapsed="false">
      <c r="M2705" s="113"/>
      <c r="N2705" s="116"/>
      <c r="AE2705" s="8" t="str">
        <f aca="false">TEXT(N2705,"hh:mm:ss")</f>
        <v>00:00:00</v>
      </c>
      <c r="AF2705" s="9" t="n">
        <f aca="false">M2705</f>
        <v>0</v>
      </c>
    </row>
    <row r="2706" customFormat="false" ht="15.75" hidden="false" customHeight="false" outlineLevel="0" collapsed="false">
      <c r="M2706" s="113"/>
      <c r="N2706" s="116"/>
      <c r="AE2706" s="8" t="str">
        <f aca="false">TEXT(N2706,"hh:mm:ss")</f>
        <v>00:00:00</v>
      </c>
      <c r="AF2706" s="9" t="n">
        <f aca="false">M2706</f>
        <v>0</v>
      </c>
    </row>
    <row r="2707" customFormat="false" ht="15.75" hidden="false" customHeight="false" outlineLevel="0" collapsed="false">
      <c r="M2707" s="113"/>
      <c r="N2707" s="116"/>
      <c r="AE2707" s="8" t="str">
        <f aca="false">TEXT(N2707,"hh:mm:ss")</f>
        <v>00:00:00</v>
      </c>
      <c r="AF2707" s="9" t="n">
        <f aca="false">M2707</f>
        <v>0</v>
      </c>
    </row>
    <row r="2708" customFormat="false" ht="15.75" hidden="false" customHeight="false" outlineLevel="0" collapsed="false">
      <c r="M2708" s="113"/>
      <c r="N2708" s="116"/>
      <c r="AE2708" s="8" t="str">
        <f aca="false">TEXT(N2708,"hh:mm:ss")</f>
        <v>00:00:00</v>
      </c>
      <c r="AF2708" s="9" t="n">
        <f aca="false">M2708</f>
        <v>0</v>
      </c>
    </row>
    <row r="2709" customFormat="false" ht="15.75" hidden="false" customHeight="false" outlineLevel="0" collapsed="false">
      <c r="M2709" s="113"/>
      <c r="N2709" s="116"/>
      <c r="AE2709" s="8" t="str">
        <f aca="false">TEXT(N2709,"hh:mm:ss")</f>
        <v>00:00:00</v>
      </c>
      <c r="AF2709" s="9" t="n">
        <f aca="false">M2709</f>
        <v>0</v>
      </c>
    </row>
    <row r="2710" customFormat="false" ht="15.75" hidden="false" customHeight="false" outlineLevel="0" collapsed="false">
      <c r="M2710" s="113"/>
      <c r="N2710" s="116"/>
      <c r="AE2710" s="8" t="str">
        <f aca="false">TEXT(N2710,"hh:mm:ss")</f>
        <v>00:00:00</v>
      </c>
      <c r="AF2710" s="9" t="n">
        <f aca="false">M2710</f>
        <v>0</v>
      </c>
    </row>
    <row r="2711" customFormat="false" ht="15.75" hidden="false" customHeight="false" outlineLevel="0" collapsed="false">
      <c r="M2711" s="113"/>
      <c r="N2711" s="116"/>
      <c r="AE2711" s="8" t="str">
        <f aca="false">TEXT(N2711,"hh:mm:ss")</f>
        <v>00:00:00</v>
      </c>
      <c r="AF2711" s="9" t="n">
        <f aca="false">M2711</f>
        <v>0</v>
      </c>
    </row>
    <row r="2712" customFormat="false" ht="15.75" hidden="false" customHeight="false" outlineLevel="0" collapsed="false">
      <c r="M2712" s="113"/>
      <c r="N2712" s="116"/>
      <c r="AE2712" s="8" t="str">
        <f aca="false">TEXT(N2712,"hh:mm:ss")</f>
        <v>00:00:00</v>
      </c>
      <c r="AF2712" s="9" t="n">
        <f aca="false">M2712</f>
        <v>0</v>
      </c>
    </row>
    <row r="2713" customFormat="false" ht="15.75" hidden="false" customHeight="false" outlineLevel="0" collapsed="false">
      <c r="M2713" s="113"/>
      <c r="N2713" s="116"/>
      <c r="AE2713" s="8" t="str">
        <f aca="false">TEXT(N2713,"hh:mm:ss")</f>
        <v>00:00:00</v>
      </c>
      <c r="AF2713" s="9" t="n">
        <f aca="false">M2713</f>
        <v>0</v>
      </c>
    </row>
    <row r="2714" customFormat="false" ht="15.75" hidden="false" customHeight="false" outlineLevel="0" collapsed="false">
      <c r="M2714" s="113"/>
      <c r="N2714" s="116"/>
      <c r="AE2714" s="8" t="str">
        <f aca="false">TEXT(N2714,"hh:mm:ss")</f>
        <v>00:00:00</v>
      </c>
      <c r="AF2714" s="9" t="n">
        <f aca="false">M2714</f>
        <v>0</v>
      </c>
    </row>
    <row r="2715" customFormat="false" ht="15.75" hidden="false" customHeight="false" outlineLevel="0" collapsed="false">
      <c r="M2715" s="113"/>
      <c r="N2715" s="116"/>
      <c r="AE2715" s="8" t="str">
        <f aca="false">TEXT(N2715,"hh:mm:ss")</f>
        <v>00:00:00</v>
      </c>
      <c r="AF2715" s="9" t="n">
        <f aca="false">M2715</f>
        <v>0</v>
      </c>
    </row>
    <row r="2716" customFormat="false" ht="15.75" hidden="false" customHeight="false" outlineLevel="0" collapsed="false">
      <c r="M2716" s="113"/>
      <c r="N2716" s="116"/>
      <c r="AE2716" s="8" t="str">
        <f aca="false">TEXT(N2716,"hh:mm:ss")</f>
        <v>00:00:00</v>
      </c>
      <c r="AF2716" s="9" t="n">
        <f aca="false">M2716</f>
        <v>0</v>
      </c>
    </row>
    <row r="2717" customFormat="false" ht="15.75" hidden="false" customHeight="false" outlineLevel="0" collapsed="false">
      <c r="M2717" s="113"/>
      <c r="N2717" s="116"/>
      <c r="AE2717" s="8" t="str">
        <f aca="false">TEXT(N2717,"hh:mm:ss")</f>
        <v>00:00:00</v>
      </c>
      <c r="AF2717" s="9" t="n">
        <f aca="false">M2717</f>
        <v>0</v>
      </c>
    </row>
    <row r="2718" customFormat="false" ht="15.75" hidden="false" customHeight="false" outlineLevel="0" collapsed="false">
      <c r="M2718" s="113"/>
      <c r="N2718" s="116"/>
      <c r="AE2718" s="8" t="str">
        <f aca="false">TEXT(N2718,"hh:mm:ss")</f>
        <v>00:00:00</v>
      </c>
      <c r="AF2718" s="9" t="n">
        <f aca="false">M2718</f>
        <v>0</v>
      </c>
    </row>
    <row r="2719" customFormat="false" ht="15.75" hidden="false" customHeight="false" outlineLevel="0" collapsed="false">
      <c r="M2719" s="113"/>
      <c r="N2719" s="116"/>
      <c r="AE2719" s="8" t="str">
        <f aca="false">TEXT(N2719,"hh:mm:ss")</f>
        <v>00:00:00</v>
      </c>
      <c r="AF2719" s="9" t="n">
        <f aca="false">M2719</f>
        <v>0</v>
      </c>
    </row>
    <row r="2720" customFormat="false" ht="15.75" hidden="false" customHeight="false" outlineLevel="0" collapsed="false">
      <c r="M2720" s="113"/>
      <c r="N2720" s="116"/>
      <c r="AE2720" s="8" t="str">
        <f aca="false">TEXT(N2720,"hh:mm:ss")</f>
        <v>00:00:00</v>
      </c>
      <c r="AF2720" s="9" t="n">
        <f aca="false">M2720</f>
        <v>0</v>
      </c>
    </row>
    <row r="2721" customFormat="false" ht="15.75" hidden="false" customHeight="false" outlineLevel="0" collapsed="false">
      <c r="M2721" s="113"/>
      <c r="N2721" s="116"/>
      <c r="AE2721" s="8" t="str">
        <f aca="false">TEXT(N2721,"hh:mm:ss")</f>
        <v>00:00:00</v>
      </c>
      <c r="AF2721" s="9" t="n">
        <f aca="false">M2721</f>
        <v>0</v>
      </c>
    </row>
    <row r="2722" customFormat="false" ht="15.75" hidden="false" customHeight="false" outlineLevel="0" collapsed="false">
      <c r="M2722" s="113"/>
      <c r="N2722" s="116"/>
      <c r="AE2722" s="8" t="str">
        <f aca="false">TEXT(N2722,"hh:mm:ss")</f>
        <v>00:00:00</v>
      </c>
      <c r="AF2722" s="9" t="n">
        <f aca="false">M2722</f>
        <v>0</v>
      </c>
    </row>
    <row r="2723" customFormat="false" ht="15.75" hidden="false" customHeight="false" outlineLevel="0" collapsed="false">
      <c r="M2723" s="113"/>
      <c r="N2723" s="116"/>
      <c r="AE2723" s="8" t="str">
        <f aca="false">TEXT(N2723,"hh:mm:ss")</f>
        <v>00:00:00</v>
      </c>
      <c r="AF2723" s="9" t="n">
        <f aca="false">M2723</f>
        <v>0</v>
      </c>
    </row>
    <row r="2724" customFormat="false" ht="15.75" hidden="false" customHeight="false" outlineLevel="0" collapsed="false">
      <c r="M2724" s="113"/>
      <c r="N2724" s="116"/>
      <c r="AE2724" s="8" t="str">
        <f aca="false">TEXT(N2724,"hh:mm:ss")</f>
        <v>00:00:00</v>
      </c>
      <c r="AF2724" s="9" t="n">
        <f aca="false">M2724</f>
        <v>0</v>
      </c>
    </row>
    <row r="2725" customFormat="false" ht="15.75" hidden="false" customHeight="false" outlineLevel="0" collapsed="false">
      <c r="M2725" s="113"/>
      <c r="N2725" s="116"/>
      <c r="AE2725" s="8" t="str">
        <f aca="false">TEXT(N2725,"hh:mm:ss")</f>
        <v>00:00:00</v>
      </c>
      <c r="AF2725" s="9" t="n">
        <f aca="false">M2725</f>
        <v>0</v>
      </c>
    </row>
    <row r="2726" customFormat="false" ht="15.75" hidden="false" customHeight="false" outlineLevel="0" collapsed="false">
      <c r="M2726" s="113"/>
      <c r="N2726" s="116"/>
      <c r="AE2726" s="8" t="str">
        <f aca="false">TEXT(N2726,"hh:mm:ss")</f>
        <v>00:00:00</v>
      </c>
      <c r="AF2726" s="9" t="n">
        <f aca="false">M2726</f>
        <v>0</v>
      </c>
    </row>
    <row r="2727" customFormat="false" ht="15.75" hidden="false" customHeight="false" outlineLevel="0" collapsed="false">
      <c r="M2727" s="113"/>
      <c r="N2727" s="116"/>
      <c r="AE2727" s="8" t="str">
        <f aca="false">TEXT(N2727,"hh:mm:ss")</f>
        <v>00:00:00</v>
      </c>
      <c r="AF2727" s="9" t="n">
        <f aca="false">M2727</f>
        <v>0</v>
      </c>
    </row>
    <row r="2728" customFormat="false" ht="15.75" hidden="false" customHeight="false" outlineLevel="0" collapsed="false">
      <c r="M2728" s="113"/>
      <c r="N2728" s="116"/>
      <c r="AE2728" s="8" t="str">
        <f aca="false">TEXT(N2728,"hh:mm:ss")</f>
        <v>00:00:00</v>
      </c>
      <c r="AF2728" s="9" t="n">
        <f aca="false">M2728</f>
        <v>0</v>
      </c>
    </row>
    <row r="2729" customFormat="false" ht="15.75" hidden="false" customHeight="false" outlineLevel="0" collapsed="false">
      <c r="M2729" s="113"/>
      <c r="N2729" s="116"/>
      <c r="AE2729" s="8" t="str">
        <f aca="false">TEXT(N2729,"hh:mm:ss")</f>
        <v>00:00:00</v>
      </c>
      <c r="AF2729" s="9" t="n">
        <f aca="false">M2729</f>
        <v>0</v>
      </c>
    </row>
    <row r="2730" customFormat="false" ht="15.75" hidden="false" customHeight="false" outlineLevel="0" collapsed="false">
      <c r="M2730" s="113"/>
      <c r="N2730" s="116"/>
      <c r="AE2730" s="8" t="str">
        <f aca="false">TEXT(N2730,"hh:mm:ss")</f>
        <v>00:00:00</v>
      </c>
      <c r="AF2730" s="9" t="n">
        <f aca="false">M2730</f>
        <v>0</v>
      </c>
    </row>
    <row r="2731" customFormat="false" ht="15.75" hidden="false" customHeight="false" outlineLevel="0" collapsed="false">
      <c r="M2731" s="113"/>
      <c r="N2731" s="116"/>
      <c r="AE2731" s="8" t="str">
        <f aca="false">TEXT(N2731,"hh:mm:ss")</f>
        <v>00:00:00</v>
      </c>
      <c r="AF2731" s="9" t="n">
        <f aca="false">M2731</f>
        <v>0</v>
      </c>
    </row>
    <row r="2732" customFormat="false" ht="15.75" hidden="false" customHeight="false" outlineLevel="0" collapsed="false">
      <c r="M2732" s="113"/>
      <c r="N2732" s="116"/>
      <c r="AE2732" s="8" t="str">
        <f aca="false">TEXT(N2732,"hh:mm:ss")</f>
        <v>00:00:00</v>
      </c>
      <c r="AF2732" s="9" t="n">
        <f aca="false">M2732</f>
        <v>0</v>
      </c>
    </row>
    <row r="2733" customFormat="false" ht="15.75" hidden="false" customHeight="false" outlineLevel="0" collapsed="false">
      <c r="M2733" s="113"/>
      <c r="N2733" s="116"/>
      <c r="AE2733" s="8" t="str">
        <f aca="false">TEXT(N2733,"hh:mm:ss")</f>
        <v>00:00:00</v>
      </c>
      <c r="AF2733" s="9" t="n">
        <f aca="false">M2733</f>
        <v>0</v>
      </c>
    </row>
    <row r="2734" customFormat="false" ht="15.75" hidden="false" customHeight="false" outlineLevel="0" collapsed="false">
      <c r="M2734" s="113"/>
      <c r="N2734" s="116"/>
      <c r="AE2734" s="8" t="str">
        <f aca="false">TEXT(N2734,"hh:mm:ss")</f>
        <v>00:00:00</v>
      </c>
      <c r="AF2734" s="9" t="n">
        <f aca="false">M2734</f>
        <v>0</v>
      </c>
    </row>
    <row r="2735" customFormat="false" ht="15.75" hidden="false" customHeight="false" outlineLevel="0" collapsed="false">
      <c r="M2735" s="113"/>
      <c r="N2735" s="116"/>
      <c r="AE2735" s="8" t="str">
        <f aca="false">TEXT(N2735,"hh:mm:ss")</f>
        <v>00:00:00</v>
      </c>
      <c r="AF2735" s="9" t="n">
        <f aca="false">M2735</f>
        <v>0</v>
      </c>
    </row>
    <row r="2736" customFormat="false" ht="15.75" hidden="false" customHeight="false" outlineLevel="0" collapsed="false">
      <c r="M2736" s="113"/>
      <c r="N2736" s="116"/>
      <c r="AE2736" s="8" t="str">
        <f aca="false">TEXT(N2736,"hh:mm:ss")</f>
        <v>00:00:00</v>
      </c>
      <c r="AF2736" s="9" t="n">
        <f aca="false">M2736</f>
        <v>0</v>
      </c>
    </row>
    <row r="2737" customFormat="false" ht="15.75" hidden="false" customHeight="false" outlineLevel="0" collapsed="false">
      <c r="M2737" s="113"/>
      <c r="N2737" s="116"/>
      <c r="AE2737" s="8" t="str">
        <f aca="false">TEXT(N2737,"hh:mm:ss")</f>
        <v>00:00:00</v>
      </c>
      <c r="AF2737" s="9" t="n">
        <f aca="false">M2737</f>
        <v>0</v>
      </c>
    </row>
    <row r="2738" customFormat="false" ht="15.75" hidden="false" customHeight="false" outlineLevel="0" collapsed="false">
      <c r="M2738" s="113"/>
      <c r="N2738" s="116"/>
      <c r="AE2738" s="8" t="str">
        <f aca="false">TEXT(N2738,"hh:mm:ss")</f>
        <v>00:00:00</v>
      </c>
      <c r="AF2738" s="9" t="n">
        <f aca="false">M2738</f>
        <v>0</v>
      </c>
    </row>
    <row r="2739" customFormat="false" ht="15.75" hidden="false" customHeight="false" outlineLevel="0" collapsed="false">
      <c r="M2739" s="113"/>
      <c r="N2739" s="116"/>
      <c r="AE2739" s="8" t="str">
        <f aca="false">TEXT(N2739,"hh:mm:ss")</f>
        <v>00:00:00</v>
      </c>
      <c r="AF2739" s="9" t="n">
        <f aca="false">M2739</f>
        <v>0</v>
      </c>
    </row>
    <row r="2740" customFormat="false" ht="15.75" hidden="false" customHeight="false" outlineLevel="0" collapsed="false">
      <c r="M2740" s="113"/>
      <c r="N2740" s="116"/>
      <c r="AE2740" s="8" t="str">
        <f aca="false">TEXT(N2740,"hh:mm:ss")</f>
        <v>00:00:00</v>
      </c>
      <c r="AF2740" s="9" t="n">
        <f aca="false">M2740</f>
        <v>0</v>
      </c>
    </row>
    <row r="2741" customFormat="false" ht="15.75" hidden="false" customHeight="false" outlineLevel="0" collapsed="false">
      <c r="M2741" s="113"/>
      <c r="N2741" s="116"/>
      <c r="AE2741" s="8" t="str">
        <f aca="false">TEXT(N2741,"hh:mm:ss")</f>
        <v>00:00:00</v>
      </c>
      <c r="AF2741" s="9" t="n">
        <f aca="false">M2741</f>
        <v>0</v>
      </c>
    </row>
    <row r="2742" customFormat="false" ht="15.75" hidden="false" customHeight="false" outlineLevel="0" collapsed="false">
      <c r="M2742" s="113"/>
      <c r="N2742" s="116"/>
      <c r="AE2742" s="8" t="str">
        <f aca="false">TEXT(N2742,"hh:mm:ss")</f>
        <v>00:00:00</v>
      </c>
      <c r="AF2742" s="9" t="n">
        <f aca="false">M2742</f>
        <v>0</v>
      </c>
    </row>
    <row r="2743" customFormat="false" ht="15.75" hidden="false" customHeight="false" outlineLevel="0" collapsed="false">
      <c r="M2743" s="113"/>
      <c r="N2743" s="116"/>
      <c r="AE2743" s="8" t="str">
        <f aca="false">TEXT(N2743,"hh:mm:ss")</f>
        <v>00:00:00</v>
      </c>
      <c r="AF2743" s="9" t="n">
        <f aca="false">M2743</f>
        <v>0</v>
      </c>
    </row>
    <row r="2744" customFormat="false" ht="15.75" hidden="false" customHeight="false" outlineLevel="0" collapsed="false">
      <c r="M2744" s="113"/>
      <c r="N2744" s="116"/>
      <c r="AE2744" s="8" t="str">
        <f aca="false">TEXT(N2744,"hh:mm:ss")</f>
        <v>00:00:00</v>
      </c>
      <c r="AF2744" s="9" t="n">
        <f aca="false">M2744</f>
        <v>0</v>
      </c>
    </row>
    <row r="2745" customFormat="false" ht="15.75" hidden="false" customHeight="false" outlineLevel="0" collapsed="false">
      <c r="M2745" s="113"/>
      <c r="N2745" s="116"/>
      <c r="AE2745" s="8" t="str">
        <f aca="false">TEXT(N2745,"hh:mm:ss")</f>
        <v>00:00:00</v>
      </c>
      <c r="AF2745" s="9" t="n">
        <f aca="false">M2745</f>
        <v>0</v>
      </c>
    </row>
    <row r="2746" customFormat="false" ht="15.75" hidden="false" customHeight="false" outlineLevel="0" collapsed="false">
      <c r="M2746" s="113"/>
      <c r="N2746" s="116"/>
      <c r="AE2746" s="8" t="str">
        <f aca="false">TEXT(N2746,"hh:mm:ss")</f>
        <v>00:00:00</v>
      </c>
      <c r="AF2746" s="9" t="n">
        <f aca="false">M2746</f>
        <v>0</v>
      </c>
    </row>
    <row r="2747" customFormat="false" ht="15.75" hidden="false" customHeight="false" outlineLevel="0" collapsed="false">
      <c r="M2747" s="113"/>
      <c r="N2747" s="116"/>
      <c r="AE2747" s="8" t="str">
        <f aca="false">TEXT(N2747,"hh:mm:ss")</f>
        <v>00:00:00</v>
      </c>
      <c r="AF2747" s="9" t="n">
        <f aca="false">M2747</f>
        <v>0</v>
      </c>
    </row>
    <row r="2748" customFormat="false" ht="15.75" hidden="false" customHeight="false" outlineLevel="0" collapsed="false">
      <c r="M2748" s="113"/>
      <c r="N2748" s="116"/>
      <c r="AE2748" s="8" t="str">
        <f aca="false">TEXT(N2748,"hh:mm:ss")</f>
        <v>00:00:00</v>
      </c>
      <c r="AF2748" s="9" t="n">
        <f aca="false">M2748</f>
        <v>0</v>
      </c>
    </row>
    <row r="2749" customFormat="false" ht="15.75" hidden="false" customHeight="false" outlineLevel="0" collapsed="false">
      <c r="M2749" s="113"/>
      <c r="N2749" s="116"/>
      <c r="AE2749" s="8" t="str">
        <f aca="false">TEXT(N2749,"hh:mm:ss")</f>
        <v>00:00:00</v>
      </c>
      <c r="AF2749" s="9" t="n">
        <f aca="false">M2749</f>
        <v>0</v>
      </c>
    </row>
    <row r="2750" customFormat="false" ht="15.75" hidden="false" customHeight="false" outlineLevel="0" collapsed="false">
      <c r="M2750" s="113"/>
      <c r="N2750" s="116"/>
      <c r="AE2750" s="8" t="str">
        <f aca="false">TEXT(N2750,"hh:mm:ss")</f>
        <v>00:00:00</v>
      </c>
      <c r="AF2750" s="9" t="n">
        <f aca="false">M2750</f>
        <v>0</v>
      </c>
    </row>
    <row r="2751" customFormat="false" ht="15.75" hidden="false" customHeight="false" outlineLevel="0" collapsed="false">
      <c r="M2751" s="113"/>
      <c r="N2751" s="116"/>
      <c r="AE2751" s="8" t="str">
        <f aca="false">TEXT(N2751,"hh:mm:ss")</f>
        <v>00:00:00</v>
      </c>
      <c r="AF2751" s="9" t="n">
        <f aca="false">M2751</f>
        <v>0</v>
      </c>
    </row>
    <row r="2752" customFormat="false" ht="15.75" hidden="false" customHeight="false" outlineLevel="0" collapsed="false">
      <c r="M2752" s="113"/>
      <c r="N2752" s="116"/>
      <c r="AE2752" s="8" t="str">
        <f aca="false">TEXT(N2752,"hh:mm:ss")</f>
        <v>00:00:00</v>
      </c>
      <c r="AF2752" s="9" t="n">
        <f aca="false">M2752</f>
        <v>0</v>
      </c>
    </row>
    <row r="2753" customFormat="false" ht="15.75" hidden="false" customHeight="false" outlineLevel="0" collapsed="false">
      <c r="M2753" s="113"/>
      <c r="N2753" s="116"/>
      <c r="AE2753" s="8" t="str">
        <f aca="false">TEXT(N2753,"hh:mm:ss")</f>
        <v>00:00:00</v>
      </c>
      <c r="AF2753" s="9" t="n">
        <f aca="false">M2753</f>
        <v>0</v>
      </c>
    </row>
    <row r="2754" customFormat="false" ht="15.75" hidden="false" customHeight="false" outlineLevel="0" collapsed="false">
      <c r="M2754" s="113"/>
      <c r="N2754" s="116"/>
      <c r="AE2754" s="8" t="str">
        <f aca="false">TEXT(N2754,"hh:mm:ss")</f>
        <v>00:00:00</v>
      </c>
      <c r="AF2754" s="9" t="n">
        <f aca="false">M2754</f>
        <v>0</v>
      </c>
    </row>
    <row r="2755" customFormat="false" ht="15.75" hidden="false" customHeight="false" outlineLevel="0" collapsed="false">
      <c r="M2755" s="113"/>
      <c r="N2755" s="116"/>
      <c r="AE2755" s="8" t="str">
        <f aca="false">TEXT(N2755,"hh:mm:ss")</f>
        <v>00:00:00</v>
      </c>
      <c r="AF2755" s="9" t="n">
        <f aca="false">M2755</f>
        <v>0</v>
      </c>
    </row>
    <row r="2756" customFormat="false" ht="15.75" hidden="false" customHeight="false" outlineLevel="0" collapsed="false">
      <c r="M2756" s="113"/>
      <c r="N2756" s="116"/>
      <c r="AE2756" s="8" t="str">
        <f aca="false">TEXT(N2756,"hh:mm:ss")</f>
        <v>00:00:00</v>
      </c>
      <c r="AF2756" s="9" t="n">
        <f aca="false">M2756</f>
        <v>0</v>
      </c>
    </row>
    <row r="2757" customFormat="false" ht="15.75" hidden="false" customHeight="false" outlineLevel="0" collapsed="false">
      <c r="M2757" s="113"/>
      <c r="N2757" s="116"/>
      <c r="AE2757" s="8" t="str">
        <f aca="false">TEXT(N2757,"hh:mm:ss")</f>
        <v>00:00:00</v>
      </c>
      <c r="AF2757" s="9" t="n">
        <f aca="false">M2757</f>
        <v>0</v>
      </c>
    </row>
    <row r="2758" customFormat="false" ht="15.75" hidden="false" customHeight="false" outlineLevel="0" collapsed="false">
      <c r="M2758" s="113"/>
      <c r="N2758" s="116"/>
      <c r="AE2758" s="8" t="str">
        <f aca="false">TEXT(N2758,"hh:mm:ss")</f>
        <v>00:00:00</v>
      </c>
      <c r="AF2758" s="9" t="n">
        <f aca="false">M2758</f>
        <v>0</v>
      </c>
    </row>
    <row r="2759" customFormat="false" ht="15.75" hidden="false" customHeight="false" outlineLevel="0" collapsed="false">
      <c r="M2759" s="113"/>
      <c r="N2759" s="116"/>
      <c r="AE2759" s="8" t="str">
        <f aca="false">TEXT(N2759,"hh:mm:ss")</f>
        <v>00:00:00</v>
      </c>
      <c r="AF2759" s="9" t="n">
        <f aca="false">M2759</f>
        <v>0</v>
      </c>
    </row>
    <row r="2760" customFormat="false" ht="15.75" hidden="false" customHeight="false" outlineLevel="0" collapsed="false">
      <c r="M2760" s="113"/>
      <c r="N2760" s="116"/>
      <c r="AE2760" s="8" t="str">
        <f aca="false">TEXT(N2760,"hh:mm:ss")</f>
        <v>00:00:00</v>
      </c>
      <c r="AF2760" s="9" t="n">
        <f aca="false">M2760</f>
        <v>0</v>
      </c>
    </row>
    <row r="2761" customFormat="false" ht="15.75" hidden="false" customHeight="false" outlineLevel="0" collapsed="false">
      <c r="M2761" s="113"/>
      <c r="N2761" s="116"/>
      <c r="AE2761" s="8" t="str">
        <f aca="false">TEXT(N2761,"hh:mm:ss")</f>
        <v>00:00:00</v>
      </c>
      <c r="AF2761" s="9" t="n">
        <f aca="false">M2761</f>
        <v>0</v>
      </c>
    </row>
    <row r="2762" customFormat="false" ht="15.75" hidden="false" customHeight="false" outlineLevel="0" collapsed="false">
      <c r="M2762" s="113"/>
      <c r="N2762" s="116"/>
      <c r="AE2762" s="8" t="str">
        <f aca="false">TEXT(N2762,"hh:mm:ss")</f>
        <v>00:00:00</v>
      </c>
      <c r="AF2762" s="9" t="n">
        <f aca="false">M2762</f>
        <v>0</v>
      </c>
    </row>
    <row r="2763" customFormat="false" ht="15.75" hidden="false" customHeight="false" outlineLevel="0" collapsed="false">
      <c r="M2763" s="113"/>
      <c r="N2763" s="116"/>
      <c r="AE2763" s="8" t="str">
        <f aca="false">TEXT(N2763,"hh:mm:ss")</f>
        <v>00:00:00</v>
      </c>
      <c r="AF2763" s="9" t="n">
        <f aca="false">M2763</f>
        <v>0</v>
      </c>
    </row>
    <row r="2764" customFormat="false" ht="15.75" hidden="false" customHeight="false" outlineLevel="0" collapsed="false">
      <c r="M2764" s="113"/>
      <c r="N2764" s="116"/>
      <c r="AE2764" s="8" t="str">
        <f aca="false">TEXT(N2764,"hh:mm:ss")</f>
        <v>00:00:00</v>
      </c>
      <c r="AF2764" s="9" t="n">
        <f aca="false">M2764</f>
        <v>0</v>
      </c>
    </row>
    <row r="2765" customFormat="false" ht="15.75" hidden="false" customHeight="false" outlineLevel="0" collapsed="false">
      <c r="M2765" s="113"/>
      <c r="N2765" s="116"/>
      <c r="AE2765" s="8" t="str">
        <f aca="false">TEXT(N2765,"hh:mm:ss")</f>
        <v>00:00:00</v>
      </c>
      <c r="AF2765" s="9" t="n">
        <f aca="false">M2765</f>
        <v>0</v>
      </c>
    </row>
    <row r="2766" customFormat="false" ht="15.75" hidden="false" customHeight="false" outlineLevel="0" collapsed="false">
      <c r="M2766" s="113"/>
      <c r="N2766" s="116"/>
      <c r="AE2766" s="8" t="str">
        <f aca="false">TEXT(N2766,"hh:mm:ss")</f>
        <v>00:00:00</v>
      </c>
      <c r="AF2766" s="9" t="n">
        <f aca="false">M2766</f>
        <v>0</v>
      </c>
    </row>
    <row r="2767" customFormat="false" ht="15.75" hidden="false" customHeight="false" outlineLevel="0" collapsed="false">
      <c r="M2767" s="113"/>
      <c r="N2767" s="116"/>
      <c r="AE2767" s="8" t="str">
        <f aca="false">TEXT(N2767,"hh:mm:ss")</f>
        <v>00:00:00</v>
      </c>
      <c r="AF2767" s="9" t="n">
        <f aca="false">M2767</f>
        <v>0</v>
      </c>
    </row>
    <row r="2768" customFormat="false" ht="15.75" hidden="false" customHeight="false" outlineLevel="0" collapsed="false">
      <c r="M2768" s="113"/>
      <c r="N2768" s="116"/>
      <c r="AE2768" s="8" t="str">
        <f aca="false">TEXT(N2768,"hh:mm:ss")</f>
        <v>00:00:00</v>
      </c>
      <c r="AF2768" s="9" t="n">
        <f aca="false">M2768</f>
        <v>0</v>
      </c>
    </row>
    <row r="2769" customFormat="false" ht="15.75" hidden="false" customHeight="false" outlineLevel="0" collapsed="false">
      <c r="M2769" s="113"/>
      <c r="N2769" s="116"/>
      <c r="AE2769" s="8" t="str">
        <f aca="false">TEXT(N2769,"hh:mm:ss")</f>
        <v>00:00:00</v>
      </c>
      <c r="AF2769" s="9" t="n">
        <f aca="false">M2769</f>
        <v>0</v>
      </c>
    </row>
    <row r="2770" customFormat="false" ht="15.75" hidden="false" customHeight="false" outlineLevel="0" collapsed="false">
      <c r="M2770" s="113"/>
      <c r="N2770" s="116"/>
      <c r="AE2770" s="8" t="str">
        <f aca="false">TEXT(N2770,"hh:mm:ss")</f>
        <v>00:00:00</v>
      </c>
      <c r="AF2770" s="9" t="n">
        <f aca="false">M2770</f>
        <v>0</v>
      </c>
    </row>
    <row r="2771" customFormat="false" ht="15.75" hidden="false" customHeight="false" outlineLevel="0" collapsed="false">
      <c r="M2771" s="113"/>
      <c r="N2771" s="116"/>
      <c r="AE2771" s="8" t="str">
        <f aca="false">TEXT(N2771,"hh:mm:ss")</f>
        <v>00:00:00</v>
      </c>
      <c r="AF2771" s="9" t="n">
        <f aca="false">M2771</f>
        <v>0</v>
      </c>
    </row>
    <row r="2772" customFormat="false" ht="15.75" hidden="false" customHeight="false" outlineLevel="0" collapsed="false">
      <c r="M2772" s="113"/>
      <c r="N2772" s="116"/>
      <c r="AE2772" s="8" t="str">
        <f aca="false">TEXT(N2772,"hh:mm:ss")</f>
        <v>00:00:00</v>
      </c>
      <c r="AF2772" s="9" t="n">
        <f aca="false">M2772</f>
        <v>0</v>
      </c>
    </row>
    <row r="2773" customFormat="false" ht="15.75" hidden="false" customHeight="false" outlineLevel="0" collapsed="false">
      <c r="M2773" s="113"/>
      <c r="N2773" s="116"/>
      <c r="AE2773" s="8" t="str">
        <f aca="false">TEXT(N2773,"hh:mm:ss")</f>
        <v>00:00:00</v>
      </c>
      <c r="AF2773" s="9" t="n">
        <f aca="false">M2773</f>
        <v>0</v>
      </c>
    </row>
    <row r="2774" customFormat="false" ht="15.75" hidden="false" customHeight="false" outlineLevel="0" collapsed="false">
      <c r="M2774" s="113"/>
      <c r="N2774" s="116"/>
      <c r="AE2774" s="8" t="str">
        <f aca="false">TEXT(N2774,"hh:mm:ss")</f>
        <v>00:00:00</v>
      </c>
      <c r="AF2774" s="9" t="n">
        <f aca="false">M2774</f>
        <v>0</v>
      </c>
    </row>
    <row r="2775" customFormat="false" ht="15.75" hidden="false" customHeight="false" outlineLevel="0" collapsed="false">
      <c r="M2775" s="113"/>
      <c r="N2775" s="116"/>
      <c r="AE2775" s="8" t="str">
        <f aca="false">TEXT(N2775,"hh:mm:ss")</f>
        <v>00:00:00</v>
      </c>
      <c r="AF2775" s="9" t="n">
        <f aca="false">M2775</f>
        <v>0</v>
      </c>
    </row>
    <row r="2776" customFormat="false" ht="15.75" hidden="false" customHeight="false" outlineLevel="0" collapsed="false">
      <c r="M2776" s="113"/>
      <c r="N2776" s="116"/>
      <c r="AE2776" s="8" t="str">
        <f aca="false">TEXT(N2776,"hh:mm:ss")</f>
        <v>00:00:00</v>
      </c>
      <c r="AF2776" s="9" t="n">
        <f aca="false">M2776</f>
        <v>0</v>
      </c>
    </row>
    <row r="2777" customFormat="false" ht="15.75" hidden="false" customHeight="false" outlineLevel="0" collapsed="false">
      <c r="M2777" s="113"/>
      <c r="N2777" s="116"/>
      <c r="AE2777" s="8" t="str">
        <f aca="false">TEXT(N2777,"hh:mm:ss")</f>
        <v>00:00:00</v>
      </c>
      <c r="AF2777" s="9" t="n">
        <f aca="false">M2777</f>
        <v>0</v>
      </c>
    </row>
    <row r="2778" customFormat="false" ht="15.75" hidden="false" customHeight="false" outlineLevel="0" collapsed="false">
      <c r="M2778" s="113"/>
      <c r="N2778" s="116"/>
      <c r="AE2778" s="8" t="str">
        <f aca="false">TEXT(N2778,"hh:mm:ss")</f>
        <v>00:00:00</v>
      </c>
      <c r="AF2778" s="9" t="n">
        <f aca="false">M2778</f>
        <v>0</v>
      </c>
    </row>
    <row r="2779" customFormat="false" ht="15.75" hidden="false" customHeight="false" outlineLevel="0" collapsed="false">
      <c r="M2779" s="113"/>
      <c r="N2779" s="116"/>
      <c r="AE2779" s="8" t="str">
        <f aca="false">TEXT(N2779,"hh:mm:ss")</f>
        <v>00:00:00</v>
      </c>
      <c r="AF2779" s="9" t="n">
        <f aca="false">M2779</f>
        <v>0</v>
      </c>
    </row>
    <row r="2780" customFormat="false" ht="15.75" hidden="false" customHeight="false" outlineLevel="0" collapsed="false">
      <c r="M2780" s="113"/>
      <c r="N2780" s="116"/>
      <c r="AE2780" s="8" t="str">
        <f aca="false">TEXT(N2780,"hh:mm:ss")</f>
        <v>00:00:00</v>
      </c>
      <c r="AF2780" s="9" t="n">
        <f aca="false">M2780</f>
        <v>0</v>
      </c>
    </row>
    <row r="2781" customFormat="false" ht="15.75" hidden="false" customHeight="false" outlineLevel="0" collapsed="false">
      <c r="M2781" s="113"/>
      <c r="N2781" s="116"/>
      <c r="AE2781" s="8" t="str">
        <f aca="false">TEXT(N2781,"hh:mm:ss")</f>
        <v>00:00:00</v>
      </c>
      <c r="AF2781" s="9" t="n">
        <f aca="false">M2781</f>
        <v>0</v>
      </c>
    </row>
    <row r="2782" customFormat="false" ht="15.75" hidden="false" customHeight="false" outlineLevel="0" collapsed="false">
      <c r="M2782" s="113"/>
      <c r="N2782" s="116"/>
      <c r="AE2782" s="8" t="str">
        <f aca="false">TEXT(N2782,"hh:mm:ss")</f>
        <v>00:00:00</v>
      </c>
      <c r="AF2782" s="9" t="n">
        <f aca="false">M2782</f>
        <v>0</v>
      </c>
    </row>
    <row r="2783" customFormat="false" ht="15.75" hidden="false" customHeight="false" outlineLevel="0" collapsed="false">
      <c r="M2783" s="113"/>
      <c r="N2783" s="116"/>
      <c r="AE2783" s="8" t="str">
        <f aca="false">TEXT(N2783,"hh:mm:ss")</f>
        <v>00:00:00</v>
      </c>
      <c r="AF2783" s="9" t="n">
        <f aca="false">M2783</f>
        <v>0</v>
      </c>
    </row>
    <row r="2784" customFormat="false" ht="15.75" hidden="false" customHeight="false" outlineLevel="0" collapsed="false">
      <c r="M2784" s="113"/>
      <c r="N2784" s="116"/>
      <c r="AE2784" s="8" t="str">
        <f aca="false">TEXT(N2784,"hh:mm:ss")</f>
        <v>00:00:00</v>
      </c>
      <c r="AF2784" s="9" t="n">
        <f aca="false">M2784</f>
        <v>0</v>
      </c>
    </row>
    <row r="2785" customFormat="false" ht="15.75" hidden="false" customHeight="false" outlineLevel="0" collapsed="false">
      <c r="M2785" s="113"/>
      <c r="N2785" s="116"/>
      <c r="AE2785" s="8" t="str">
        <f aca="false">TEXT(N2785,"hh:mm:ss")</f>
        <v>00:00:00</v>
      </c>
      <c r="AF2785" s="9" t="n">
        <f aca="false">M2785</f>
        <v>0</v>
      </c>
    </row>
    <row r="2786" customFormat="false" ht="15.75" hidden="false" customHeight="false" outlineLevel="0" collapsed="false">
      <c r="M2786" s="113"/>
      <c r="N2786" s="116"/>
      <c r="AE2786" s="8" t="str">
        <f aca="false">TEXT(N2786,"hh:mm:ss")</f>
        <v>00:00:00</v>
      </c>
      <c r="AF2786" s="9" t="n">
        <f aca="false">M2786</f>
        <v>0</v>
      </c>
    </row>
    <row r="2787" customFormat="false" ht="15.75" hidden="false" customHeight="false" outlineLevel="0" collapsed="false">
      <c r="M2787" s="113"/>
      <c r="N2787" s="116"/>
      <c r="AE2787" s="8" t="str">
        <f aca="false">TEXT(N2787,"hh:mm:ss")</f>
        <v>00:00:00</v>
      </c>
      <c r="AF2787" s="9" t="n">
        <f aca="false">M2787</f>
        <v>0</v>
      </c>
    </row>
    <row r="2788" customFormat="false" ht="15.75" hidden="false" customHeight="false" outlineLevel="0" collapsed="false">
      <c r="M2788" s="113"/>
      <c r="N2788" s="116"/>
      <c r="AE2788" s="8" t="str">
        <f aca="false">TEXT(N2788,"hh:mm:ss")</f>
        <v>00:00:00</v>
      </c>
      <c r="AF2788" s="9" t="n">
        <f aca="false">M2788</f>
        <v>0</v>
      </c>
    </row>
    <row r="2789" customFormat="false" ht="15.75" hidden="false" customHeight="false" outlineLevel="0" collapsed="false">
      <c r="M2789" s="113"/>
      <c r="N2789" s="116"/>
      <c r="AE2789" s="8" t="str">
        <f aca="false">TEXT(N2789,"hh:mm:ss")</f>
        <v>00:00:00</v>
      </c>
      <c r="AF2789" s="9" t="n">
        <f aca="false">M2789</f>
        <v>0</v>
      </c>
    </row>
    <row r="2790" customFormat="false" ht="15.75" hidden="false" customHeight="false" outlineLevel="0" collapsed="false">
      <c r="M2790" s="113"/>
      <c r="N2790" s="116"/>
      <c r="AE2790" s="8" t="str">
        <f aca="false">TEXT(N2790,"hh:mm:ss")</f>
        <v>00:00:00</v>
      </c>
      <c r="AF2790" s="9" t="n">
        <f aca="false">M2790</f>
        <v>0</v>
      </c>
    </row>
    <row r="2791" customFormat="false" ht="15.75" hidden="false" customHeight="false" outlineLevel="0" collapsed="false">
      <c r="M2791" s="113"/>
      <c r="N2791" s="116"/>
      <c r="AE2791" s="8" t="str">
        <f aca="false">TEXT(N2791,"hh:mm:ss")</f>
        <v>00:00:00</v>
      </c>
      <c r="AF2791" s="9" t="n">
        <f aca="false">M2791</f>
        <v>0</v>
      </c>
    </row>
    <row r="2792" customFormat="false" ht="15.75" hidden="false" customHeight="false" outlineLevel="0" collapsed="false">
      <c r="M2792" s="113"/>
      <c r="N2792" s="116"/>
      <c r="AE2792" s="8" t="str">
        <f aca="false">TEXT(N2792,"hh:mm:ss")</f>
        <v>00:00:00</v>
      </c>
      <c r="AF2792" s="9" t="n">
        <f aca="false">M2792</f>
        <v>0</v>
      </c>
    </row>
    <row r="2793" customFormat="false" ht="15.75" hidden="false" customHeight="false" outlineLevel="0" collapsed="false">
      <c r="M2793" s="113"/>
      <c r="N2793" s="116"/>
      <c r="AE2793" s="8" t="str">
        <f aca="false">TEXT(N2793,"hh:mm:ss")</f>
        <v>00:00:00</v>
      </c>
      <c r="AF2793" s="9" t="n">
        <f aca="false">M2793</f>
        <v>0</v>
      </c>
    </row>
    <row r="2794" customFormat="false" ht="15.75" hidden="false" customHeight="false" outlineLevel="0" collapsed="false">
      <c r="M2794" s="113"/>
      <c r="N2794" s="116"/>
      <c r="AE2794" s="8" t="str">
        <f aca="false">TEXT(N2794,"hh:mm:ss")</f>
        <v>00:00:00</v>
      </c>
      <c r="AF2794" s="9" t="n">
        <f aca="false">M2794</f>
        <v>0</v>
      </c>
    </row>
    <row r="2795" customFormat="false" ht="15.75" hidden="false" customHeight="false" outlineLevel="0" collapsed="false">
      <c r="M2795" s="113"/>
      <c r="N2795" s="116"/>
      <c r="AE2795" s="8" t="str">
        <f aca="false">TEXT(N2795,"hh:mm:ss")</f>
        <v>00:00:00</v>
      </c>
      <c r="AF2795" s="9" t="n">
        <f aca="false">M2795</f>
        <v>0</v>
      </c>
    </row>
    <row r="2796" customFormat="false" ht="15.75" hidden="false" customHeight="false" outlineLevel="0" collapsed="false">
      <c r="M2796" s="113"/>
      <c r="N2796" s="116"/>
      <c r="AE2796" s="8" t="str">
        <f aca="false">TEXT(N2796,"hh:mm:ss")</f>
        <v>00:00:00</v>
      </c>
      <c r="AF2796" s="9" t="n">
        <f aca="false">M2796</f>
        <v>0</v>
      </c>
    </row>
    <row r="2797" customFormat="false" ht="15.75" hidden="false" customHeight="false" outlineLevel="0" collapsed="false">
      <c r="M2797" s="113"/>
      <c r="N2797" s="116"/>
      <c r="AE2797" s="8" t="str">
        <f aca="false">TEXT(N2797,"hh:mm:ss")</f>
        <v>00:00:00</v>
      </c>
      <c r="AF2797" s="9" t="n">
        <f aca="false">M2797</f>
        <v>0</v>
      </c>
    </row>
    <row r="2798" customFormat="false" ht="15.75" hidden="false" customHeight="false" outlineLevel="0" collapsed="false">
      <c r="M2798" s="113"/>
      <c r="N2798" s="116"/>
      <c r="AE2798" s="8" t="str">
        <f aca="false">TEXT(N2798,"hh:mm:ss")</f>
        <v>00:00:00</v>
      </c>
      <c r="AF2798" s="9" t="n">
        <f aca="false">M2798</f>
        <v>0</v>
      </c>
    </row>
    <row r="2799" customFormat="false" ht="15.75" hidden="false" customHeight="false" outlineLevel="0" collapsed="false">
      <c r="M2799" s="113"/>
      <c r="N2799" s="116"/>
      <c r="AE2799" s="8" t="str">
        <f aca="false">TEXT(N2799,"hh:mm:ss")</f>
        <v>00:00:00</v>
      </c>
      <c r="AF2799" s="9" t="n">
        <f aca="false">M2799</f>
        <v>0</v>
      </c>
    </row>
    <row r="2800" customFormat="false" ht="15.75" hidden="false" customHeight="false" outlineLevel="0" collapsed="false">
      <c r="M2800" s="113"/>
      <c r="N2800" s="116"/>
      <c r="AE2800" s="8" t="str">
        <f aca="false">TEXT(N2800,"hh:mm:ss")</f>
        <v>00:00:00</v>
      </c>
      <c r="AF2800" s="9" t="n">
        <f aca="false">M2800</f>
        <v>0</v>
      </c>
    </row>
    <row r="2801" customFormat="false" ht="15.75" hidden="false" customHeight="false" outlineLevel="0" collapsed="false">
      <c r="M2801" s="113"/>
      <c r="N2801" s="116"/>
      <c r="AE2801" s="8" t="str">
        <f aca="false">TEXT(N2801,"hh:mm:ss")</f>
        <v>00:00:00</v>
      </c>
      <c r="AF2801" s="9" t="n">
        <f aca="false">M2801</f>
        <v>0</v>
      </c>
    </row>
    <row r="2802" customFormat="false" ht="15.75" hidden="false" customHeight="false" outlineLevel="0" collapsed="false">
      <c r="M2802" s="113"/>
      <c r="N2802" s="116"/>
      <c r="AE2802" s="8" t="str">
        <f aca="false">TEXT(N2802,"hh:mm:ss")</f>
        <v>00:00:00</v>
      </c>
      <c r="AF2802" s="9" t="n">
        <f aca="false">M2802</f>
        <v>0</v>
      </c>
    </row>
    <row r="2803" customFormat="false" ht="15.75" hidden="false" customHeight="false" outlineLevel="0" collapsed="false">
      <c r="M2803" s="113"/>
      <c r="N2803" s="116"/>
      <c r="AE2803" s="8" t="str">
        <f aca="false">TEXT(N2803,"hh:mm:ss")</f>
        <v>00:00:00</v>
      </c>
      <c r="AF2803" s="9" t="n">
        <f aca="false">M2803</f>
        <v>0</v>
      </c>
    </row>
    <row r="2804" customFormat="false" ht="15.75" hidden="false" customHeight="false" outlineLevel="0" collapsed="false">
      <c r="M2804" s="113"/>
      <c r="N2804" s="116"/>
      <c r="AE2804" s="8" t="str">
        <f aca="false">TEXT(N2804,"hh:mm:ss")</f>
        <v>00:00:00</v>
      </c>
      <c r="AF2804" s="9" t="n">
        <f aca="false">M2804</f>
        <v>0</v>
      </c>
    </row>
    <row r="2805" customFormat="false" ht="15.75" hidden="false" customHeight="false" outlineLevel="0" collapsed="false">
      <c r="M2805" s="113"/>
      <c r="N2805" s="116"/>
      <c r="AE2805" s="8" t="str">
        <f aca="false">TEXT(N2805,"hh:mm:ss")</f>
        <v>00:00:00</v>
      </c>
      <c r="AF2805" s="9" t="n">
        <f aca="false">M2805</f>
        <v>0</v>
      </c>
    </row>
    <row r="2806" customFormat="false" ht="15.75" hidden="false" customHeight="false" outlineLevel="0" collapsed="false">
      <c r="M2806" s="113"/>
      <c r="N2806" s="116"/>
      <c r="AE2806" s="8" t="str">
        <f aca="false">TEXT(N2806,"hh:mm:ss")</f>
        <v>00:00:00</v>
      </c>
      <c r="AF2806" s="9" t="n">
        <f aca="false">M2806</f>
        <v>0</v>
      </c>
    </row>
    <row r="2807" customFormat="false" ht="15.75" hidden="false" customHeight="false" outlineLevel="0" collapsed="false">
      <c r="M2807" s="113"/>
      <c r="N2807" s="116"/>
      <c r="AE2807" s="8" t="str">
        <f aca="false">TEXT(N2807,"hh:mm:ss")</f>
        <v>00:00:00</v>
      </c>
      <c r="AF2807" s="9" t="n">
        <f aca="false">M2807</f>
        <v>0</v>
      </c>
    </row>
    <row r="2808" customFormat="false" ht="15.75" hidden="false" customHeight="false" outlineLevel="0" collapsed="false">
      <c r="M2808" s="113"/>
      <c r="N2808" s="116"/>
      <c r="AE2808" s="8" t="str">
        <f aca="false">TEXT(N2808,"hh:mm:ss")</f>
        <v>00:00:00</v>
      </c>
      <c r="AF2808" s="9" t="n">
        <f aca="false">M2808</f>
        <v>0</v>
      </c>
    </row>
    <row r="2809" customFormat="false" ht="15.75" hidden="false" customHeight="false" outlineLevel="0" collapsed="false">
      <c r="M2809" s="113"/>
      <c r="N2809" s="116"/>
      <c r="AE2809" s="8" t="str">
        <f aca="false">TEXT(N2809,"hh:mm:ss")</f>
        <v>00:00:00</v>
      </c>
      <c r="AF2809" s="9" t="n">
        <f aca="false">M2809</f>
        <v>0</v>
      </c>
    </row>
    <row r="2810" customFormat="false" ht="15.75" hidden="false" customHeight="false" outlineLevel="0" collapsed="false">
      <c r="M2810" s="113"/>
      <c r="N2810" s="116"/>
      <c r="AE2810" s="8" t="str">
        <f aca="false">TEXT(N2810,"hh:mm:ss")</f>
        <v>00:00:00</v>
      </c>
      <c r="AF2810" s="9" t="n">
        <f aca="false">M2810</f>
        <v>0</v>
      </c>
    </row>
    <row r="2811" customFormat="false" ht="15.75" hidden="false" customHeight="false" outlineLevel="0" collapsed="false">
      <c r="M2811" s="113"/>
      <c r="N2811" s="116"/>
      <c r="AE2811" s="8" t="str">
        <f aca="false">TEXT(N2811,"hh:mm:ss")</f>
        <v>00:00:00</v>
      </c>
      <c r="AF2811" s="9" t="n">
        <f aca="false">M2811</f>
        <v>0</v>
      </c>
    </row>
    <row r="2812" customFormat="false" ht="15.75" hidden="false" customHeight="false" outlineLevel="0" collapsed="false">
      <c r="M2812" s="113"/>
      <c r="N2812" s="116"/>
      <c r="AE2812" s="8" t="str">
        <f aca="false">TEXT(N2812,"hh:mm:ss")</f>
        <v>00:00:00</v>
      </c>
      <c r="AF2812" s="9" t="n">
        <f aca="false">M2812</f>
        <v>0</v>
      </c>
    </row>
    <row r="2813" customFormat="false" ht="15.75" hidden="false" customHeight="false" outlineLevel="0" collapsed="false">
      <c r="M2813" s="113"/>
      <c r="N2813" s="116"/>
      <c r="AE2813" s="8" t="str">
        <f aca="false">TEXT(N2813,"hh:mm:ss")</f>
        <v>00:00:00</v>
      </c>
      <c r="AF2813" s="9" t="n">
        <f aca="false">M2813</f>
        <v>0</v>
      </c>
    </row>
    <row r="2814" customFormat="false" ht="15.75" hidden="false" customHeight="false" outlineLevel="0" collapsed="false">
      <c r="M2814" s="113"/>
      <c r="N2814" s="116"/>
      <c r="AE2814" s="8" t="str">
        <f aca="false">TEXT(N2814,"hh:mm:ss")</f>
        <v>00:00:00</v>
      </c>
      <c r="AF2814" s="9" t="n">
        <f aca="false">M2814</f>
        <v>0</v>
      </c>
    </row>
    <row r="2815" customFormat="false" ht="15.75" hidden="false" customHeight="false" outlineLevel="0" collapsed="false">
      <c r="M2815" s="113"/>
      <c r="N2815" s="116"/>
      <c r="AE2815" s="8" t="str">
        <f aca="false">TEXT(N2815,"hh:mm:ss")</f>
        <v>00:00:00</v>
      </c>
      <c r="AF2815" s="9" t="n">
        <f aca="false">M2815</f>
        <v>0</v>
      </c>
    </row>
    <row r="2816" customFormat="false" ht="15.75" hidden="false" customHeight="false" outlineLevel="0" collapsed="false">
      <c r="M2816" s="113"/>
      <c r="N2816" s="116"/>
      <c r="AE2816" s="8" t="str">
        <f aca="false">TEXT(N2816,"hh:mm:ss")</f>
        <v>00:00:00</v>
      </c>
      <c r="AF2816" s="9" t="n">
        <f aca="false">M2816</f>
        <v>0</v>
      </c>
    </row>
    <row r="2817" customFormat="false" ht="15.75" hidden="false" customHeight="false" outlineLevel="0" collapsed="false">
      <c r="M2817" s="113"/>
      <c r="N2817" s="116"/>
      <c r="AE2817" s="8" t="str">
        <f aca="false">TEXT(N2817,"hh:mm:ss")</f>
        <v>00:00:00</v>
      </c>
      <c r="AF2817" s="9" t="n">
        <f aca="false">M2817</f>
        <v>0</v>
      </c>
    </row>
    <row r="2818" customFormat="false" ht="15.75" hidden="false" customHeight="false" outlineLevel="0" collapsed="false">
      <c r="M2818" s="113"/>
      <c r="N2818" s="116"/>
      <c r="AE2818" s="8" t="str">
        <f aca="false">TEXT(N2818,"hh:mm:ss")</f>
        <v>00:00:00</v>
      </c>
      <c r="AF2818" s="9" t="n">
        <f aca="false">M2818</f>
        <v>0</v>
      </c>
    </row>
    <row r="2819" customFormat="false" ht="15.75" hidden="false" customHeight="false" outlineLevel="0" collapsed="false">
      <c r="M2819" s="113"/>
      <c r="N2819" s="116"/>
      <c r="AE2819" s="8" t="str">
        <f aca="false">TEXT(N2819,"hh:mm:ss")</f>
        <v>00:00:00</v>
      </c>
      <c r="AF2819" s="9" t="n">
        <f aca="false">M2819</f>
        <v>0</v>
      </c>
    </row>
    <row r="2820" customFormat="false" ht="15.75" hidden="false" customHeight="false" outlineLevel="0" collapsed="false">
      <c r="M2820" s="113"/>
      <c r="N2820" s="116"/>
      <c r="AE2820" s="8" t="str">
        <f aca="false">TEXT(N2820,"hh:mm:ss")</f>
        <v>00:00:00</v>
      </c>
      <c r="AF2820" s="9" t="n">
        <f aca="false">M2820</f>
        <v>0</v>
      </c>
    </row>
    <row r="2821" customFormat="false" ht="15.75" hidden="false" customHeight="false" outlineLevel="0" collapsed="false">
      <c r="M2821" s="113"/>
      <c r="N2821" s="116"/>
      <c r="AE2821" s="8" t="str">
        <f aca="false">TEXT(N2821,"hh:mm:ss")</f>
        <v>00:00:00</v>
      </c>
      <c r="AF2821" s="9" t="n">
        <f aca="false">M2821</f>
        <v>0</v>
      </c>
    </row>
    <row r="2822" customFormat="false" ht="15.75" hidden="false" customHeight="false" outlineLevel="0" collapsed="false">
      <c r="M2822" s="113"/>
      <c r="N2822" s="116"/>
      <c r="AE2822" s="8" t="str">
        <f aca="false">TEXT(N2822,"hh:mm:ss")</f>
        <v>00:00:00</v>
      </c>
      <c r="AF2822" s="9" t="n">
        <f aca="false">M2822</f>
        <v>0</v>
      </c>
    </row>
    <row r="2823" customFormat="false" ht="15.75" hidden="false" customHeight="false" outlineLevel="0" collapsed="false">
      <c r="M2823" s="113"/>
      <c r="N2823" s="116"/>
      <c r="AE2823" s="8" t="str">
        <f aca="false">TEXT(N2823,"hh:mm:ss")</f>
        <v>00:00:00</v>
      </c>
      <c r="AF2823" s="9" t="n">
        <f aca="false">M2823</f>
        <v>0</v>
      </c>
    </row>
    <row r="2824" customFormat="false" ht="15.75" hidden="false" customHeight="false" outlineLevel="0" collapsed="false">
      <c r="M2824" s="113"/>
      <c r="N2824" s="116"/>
      <c r="AE2824" s="8" t="str">
        <f aca="false">TEXT(N2824,"hh:mm:ss")</f>
        <v>00:00:00</v>
      </c>
      <c r="AF2824" s="9" t="n">
        <f aca="false">M2824</f>
        <v>0</v>
      </c>
    </row>
    <row r="2825" customFormat="false" ht="15.75" hidden="false" customHeight="false" outlineLevel="0" collapsed="false">
      <c r="M2825" s="113"/>
      <c r="N2825" s="116"/>
      <c r="AE2825" s="8" t="str">
        <f aca="false">TEXT(N2825,"hh:mm:ss")</f>
        <v>00:00:00</v>
      </c>
      <c r="AF2825" s="9" t="n">
        <f aca="false">M2825</f>
        <v>0</v>
      </c>
    </row>
    <row r="2826" customFormat="false" ht="15.75" hidden="false" customHeight="false" outlineLevel="0" collapsed="false">
      <c r="M2826" s="113"/>
      <c r="N2826" s="116"/>
      <c r="AE2826" s="8" t="str">
        <f aca="false">TEXT(N2826,"hh:mm:ss")</f>
        <v>00:00:00</v>
      </c>
      <c r="AF2826" s="9" t="n">
        <f aca="false">M2826</f>
        <v>0</v>
      </c>
    </row>
    <row r="2827" customFormat="false" ht="15.75" hidden="false" customHeight="false" outlineLevel="0" collapsed="false">
      <c r="M2827" s="113"/>
      <c r="N2827" s="116"/>
      <c r="AE2827" s="8" t="str">
        <f aca="false">TEXT(N2827,"hh:mm:ss")</f>
        <v>00:00:00</v>
      </c>
      <c r="AF2827" s="9" t="n">
        <f aca="false">M2827</f>
        <v>0</v>
      </c>
    </row>
    <row r="2828" customFormat="false" ht="15.75" hidden="false" customHeight="false" outlineLevel="0" collapsed="false">
      <c r="M2828" s="113"/>
      <c r="N2828" s="116"/>
      <c r="AE2828" s="8" t="str">
        <f aca="false">TEXT(N2828,"hh:mm:ss")</f>
        <v>00:00:00</v>
      </c>
      <c r="AF2828" s="9" t="n">
        <f aca="false">M2828</f>
        <v>0</v>
      </c>
    </row>
    <row r="2829" customFormat="false" ht="15.75" hidden="false" customHeight="false" outlineLevel="0" collapsed="false">
      <c r="M2829" s="113"/>
      <c r="N2829" s="116"/>
      <c r="AE2829" s="8" t="str">
        <f aca="false">TEXT(N2829,"hh:mm:ss")</f>
        <v>00:00:00</v>
      </c>
      <c r="AF2829" s="9" t="n">
        <f aca="false">M2829</f>
        <v>0</v>
      </c>
    </row>
    <row r="2830" customFormat="false" ht="15.75" hidden="false" customHeight="false" outlineLevel="0" collapsed="false">
      <c r="M2830" s="113"/>
      <c r="N2830" s="116"/>
      <c r="AE2830" s="8" t="str">
        <f aca="false">TEXT(N2830,"hh:mm:ss")</f>
        <v>00:00:00</v>
      </c>
      <c r="AF2830" s="9" t="n">
        <f aca="false">M2830</f>
        <v>0</v>
      </c>
    </row>
    <row r="2831" customFormat="false" ht="15.75" hidden="false" customHeight="false" outlineLevel="0" collapsed="false">
      <c r="M2831" s="113"/>
      <c r="N2831" s="116"/>
      <c r="AE2831" s="8" t="str">
        <f aca="false">TEXT(N2831,"hh:mm:ss")</f>
        <v>00:00:00</v>
      </c>
      <c r="AF2831" s="9" t="n">
        <f aca="false">M2831</f>
        <v>0</v>
      </c>
    </row>
    <row r="2832" customFormat="false" ht="15.75" hidden="false" customHeight="false" outlineLevel="0" collapsed="false">
      <c r="M2832" s="113"/>
      <c r="N2832" s="116"/>
      <c r="AE2832" s="8" t="str">
        <f aca="false">TEXT(N2832,"hh:mm:ss")</f>
        <v>00:00:00</v>
      </c>
      <c r="AF2832" s="9" t="n">
        <f aca="false">M2832</f>
        <v>0</v>
      </c>
    </row>
    <row r="2833" customFormat="false" ht="15.75" hidden="false" customHeight="false" outlineLevel="0" collapsed="false">
      <c r="M2833" s="113"/>
      <c r="N2833" s="116"/>
      <c r="AE2833" s="8" t="str">
        <f aca="false">TEXT(N2833,"hh:mm:ss")</f>
        <v>00:00:00</v>
      </c>
      <c r="AF2833" s="9" t="n">
        <f aca="false">M2833</f>
        <v>0</v>
      </c>
    </row>
    <row r="2834" customFormat="false" ht="15.75" hidden="false" customHeight="false" outlineLevel="0" collapsed="false">
      <c r="M2834" s="113"/>
      <c r="N2834" s="116"/>
      <c r="AE2834" s="8" t="str">
        <f aca="false">TEXT(N2834,"hh:mm:ss")</f>
        <v>00:00:00</v>
      </c>
      <c r="AF2834" s="9" t="n">
        <f aca="false">M2834</f>
        <v>0</v>
      </c>
    </row>
    <row r="2835" customFormat="false" ht="15.75" hidden="false" customHeight="false" outlineLevel="0" collapsed="false">
      <c r="M2835" s="113"/>
      <c r="N2835" s="116"/>
      <c r="AE2835" s="8" t="str">
        <f aca="false">TEXT(N2835,"hh:mm:ss")</f>
        <v>00:00:00</v>
      </c>
      <c r="AF2835" s="9" t="n">
        <f aca="false">M2835</f>
        <v>0</v>
      </c>
    </row>
    <row r="2836" customFormat="false" ht="15.75" hidden="false" customHeight="false" outlineLevel="0" collapsed="false">
      <c r="M2836" s="113"/>
      <c r="N2836" s="116"/>
      <c r="AE2836" s="8" t="str">
        <f aca="false">TEXT(N2836,"hh:mm:ss")</f>
        <v>00:00:00</v>
      </c>
      <c r="AF2836" s="9" t="n">
        <f aca="false">M2836</f>
        <v>0</v>
      </c>
    </row>
    <row r="2837" customFormat="false" ht="15.75" hidden="false" customHeight="false" outlineLevel="0" collapsed="false">
      <c r="M2837" s="113"/>
      <c r="N2837" s="116"/>
      <c r="AE2837" s="8" t="str">
        <f aca="false">TEXT(N2837,"hh:mm:ss")</f>
        <v>00:00:00</v>
      </c>
      <c r="AF2837" s="9" t="n">
        <f aca="false">M2837</f>
        <v>0</v>
      </c>
    </row>
    <row r="2838" customFormat="false" ht="15.75" hidden="false" customHeight="false" outlineLevel="0" collapsed="false">
      <c r="M2838" s="113"/>
      <c r="N2838" s="116"/>
      <c r="AE2838" s="8" t="str">
        <f aca="false">TEXT(N2838,"hh:mm:ss")</f>
        <v>00:00:00</v>
      </c>
      <c r="AF2838" s="9" t="n">
        <f aca="false">M2838</f>
        <v>0</v>
      </c>
    </row>
    <row r="2839" customFormat="false" ht="15.75" hidden="false" customHeight="false" outlineLevel="0" collapsed="false">
      <c r="M2839" s="113"/>
      <c r="N2839" s="116"/>
      <c r="AE2839" s="8" t="str">
        <f aca="false">TEXT(N2839,"hh:mm:ss")</f>
        <v>00:00:00</v>
      </c>
      <c r="AF2839" s="9" t="n">
        <f aca="false">M2839</f>
        <v>0</v>
      </c>
    </row>
    <row r="2840" customFormat="false" ht="15.75" hidden="false" customHeight="false" outlineLevel="0" collapsed="false">
      <c r="M2840" s="113"/>
      <c r="N2840" s="116"/>
      <c r="AE2840" s="8" t="str">
        <f aca="false">TEXT(N2840,"hh:mm:ss")</f>
        <v>00:00:00</v>
      </c>
      <c r="AF2840" s="9" t="n">
        <f aca="false">M2840</f>
        <v>0</v>
      </c>
    </row>
    <row r="2841" customFormat="false" ht="15.75" hidden="false" customHeight="false" outlineLevel="0" collapsed="false">
      <c r="M2841" s="113"/>
      <c r="N2841" s="116"/>
      <c r="AE2841" s="8" t="str">
        <f aca="false">TEXT(N2841,"hh:mm:ss")</f>
        <v>00:00:00</v>
      </c>
      <c r="AF2841" s="9" t="n">
        <f aca="false">M2841</f>
        <v>0</v>
      </c>
    </row>
    <row r="2842" customFormat="false" ht="15.75" hidden="false" customHeight="false" outlineLevel="0" collapsed="false">
      <c r="M2842" s="113"/>
      <c r="N2842" s="116"/>
      <c r="AE2842" s="8" t="str">
        <f aca="false">TEXT(N2842,"hh:mm:ss")</f>
        <v>00:00:00</v>
      </c>
      <c r="AF2842" s="9" t="n">
        <f aca="false">M2842</f>
        <v>0</v>
      </c>
    </row>
    <row r="2843" customFormat="false" ht="15.75" hidden="false" customHeight="false" outlineLevel="0" collapsed="false">
      <c r="M2843" s="113"/>
      <c r="N2843" s="116"/>
      <c r="AE2843" s="8" t="str">
        <f aca="false">TEXT(N2843,"hh:mm:ss")</f>
        <v>00:00:00</v>
      </c>
      <c r="AF2843" s="9" t="n">
        <f aca="false">M2843</f>
        <v>0</v>
      </c>
    </row>
    <row r="2844" customFormat="false" ht="15.75" hidden="false" customHeight="false" outlineLevel="0" collapsed="false">
      <c r="M2844" s="113"/>
      <c r="N2844" s="116"/>
      <c r="AE2844" s="8" t="str">
        <f aca="false">TEXT(N2844,"hh:mm:ss")</f>
        <v>00:00:00</v>
      </c>
      <c r="AF2844" s="9" t="n">
        <f aca="false">M2844</f>
        <v>0</v>
      </c>
    </row>
    <row r="2845" customFormat="false" ht="15.75" hidden="false" customHeight="false" outlineLevel="0" collapsed="false">
      <c r="M2845" s="113"/>
      <c r="N2845" s="116"/>
      <c r="AE2845" s="8" t="str">
        <f aca="false">TEXT(N2845,"hh:mm:ss")</f>
        <v>00:00:00</v>
      </c>
      <c r="AF2845" s="9" t="n">
        <f aca="false">M2845</f>
        <v>0</v>
      </c>
    </row>
    <row r="2846" customFormat="false" ht="15.75" hidden="false" customHeight="false" outlineLevel="0" collapsed="false">
      <c r="M2846" s="113"/>
      <c r="N2846" s="116"/>
      <c r="AE2846" s="8" t="str">
        <f aca="false">TEXT(N2846,"hh:mm:ss")</f>
        <v>00:00:00</v>
      </c>
      <c r="AF2846" s="9" t="n">
        <f aca="false">M2846</f>
        <v>0</v>
      </c>
    </row>
    <row r="2847" customFormat="false" ht="15.75" hidden="false" customHeight="false" outlineLevel="0" collapsed="false">
      <c r="M2847" s="113"/>
      <c r="N2847" s="116"/>
      <c r="AE2847" s="8" t="str">
        <f aca="false">TEXT(N2847,"hh:mm:ss")</f>
        <v>00:00:00</v>
      </c>
      <c r="AF2847" s="9" t="n">
        <f aca="false">M2847</f>
        <v>0</v>
      </c>
    </row>
    <row r="2848" customFormat="false" ht="15.75" hidden="false" customHeight="false" outlineLevel="0" collapsed="false">
      <c r="M2848" s="113"/>
      <c r="N2848" s="116"/>
      <c r="AE2848" s="8" t="str">
        <f aca="false">TEXT(N2848,"hh:mm:ss")</f>
        <v>00:00:00</v>
      </c>
      <c r="AF2848" s="9" t="n">
        <f aca="false">M2848</f>
        <v>0</v>
      </c>
    </row>
    <row r="2849" customFormat="false" ht="15.75" hidden="false" customHeight="false" outlineLevel="0" collapsed="false">
      <c r="M2849" s="113"/>
      <c r="N2849" s="116"/>
      <c r="AE2849" s="8" t="str">
        <f aca="false">TEXT(N2849,"hh:mm:ss")</f>
        <v>00:00:00</v>
      </c>
      <c r="AF2849" s="9" t="n">
        <f aca="false">M2849</f>
        <v>0</v>
      </c>
    </row>
    <row r="2850" customFormat="false" ht="15.75" hidden="false" customHeight="false" outlineLevel="0" collapsed="false">
      <c r="M2850" s="113"/>
      <c r="N2850" s="116"/>
      <c r="AE2850" s="8" t="str">
        <f aca="false">TEXT(N2850,"hh:mm:ss")</f>
        <v>00:00:00</v>
      </c>
      <c r="AF2850" s="9" t="n">
        <f aca="false">M2850</f>
        <v>0</v>
      </c>
    </row>
    <row r="2851" customFormat="false" ht="15.75" hidden="false" customHeight="false" outlineLevel="0" collapsed="false">
      <c r="M2851" s="113"/>
      <c r="N2851" s="116"/>
      <c r="AE2851" s="8" t="str">
        <f aca="false">TEXT(N2851,"hh:mm:ss")</f>
        <v>00:00:00</v>
      </c>
      <c r="AF2851" s="9" t="n">
        <f aca="false">M2851</f>
        <v>0</v>
      </c>
    </row>
    <row r="2852" customFormat="false" ht="15.75" hidden="false" customHeight="false" outlineLevel="0" collapsed="false">
      <c r="M2852" s="113"/>
      <c r="N2852" s="116"/>
      <c r="AE2852" s="8" t="str">
        <f aca="false">TEXT(N2852,"hh:mm:ss")</f>
        <v>00:00:00</v>
      </c>
      <c r="AF2852" s="9" t="n">
        <f aca="false">M2852</f>
        <v>0</v>
      </c>
    </row>
    <row r="2853" customFormat="false" ht="15.75" hidden="false" customHeight="false" outlineLevel="0" collapsed="false">
      <c r="M2853" s="113"/>
      <c r="N2853" s="116"/>
      <c r="AE2853" s="8" t="str">
        <f aca="false">TEXT(N2853,"hh:mm:ss")</f>
        <v>00:00:00</v>
      </c>
      <c r="AF2853" s="9" t="n">
        <f aca="false">M2853</f>
        <v>0</v>
      </c>
    </row>
    <row r="2854" customFormat="false" ht="15.75" hidden="false" customHeight="false" outlineLevel="0" collapsed="false">
      <c r="M2854" s="113"/>
      <c r="N2854" s="116"/>
      <c r="AE2854" s="8" t="str">
        <f aca="false">TEXT(N2854,"hh:mm:ss")</f>
        <v>00:00:00</v>
      </c>
      <c r="AF2854" s="9" t="n">
        <f aca="false">M2854</f>
        <v>0</v>
      </c>
    </row>
    <row r="2855" customFormat="false" ht="15.75" hidden="false" customHeight="false" outlineLevel="0" collapsed="false">
      <c r="M2855" s="113"/>
      <c r="N2855" s="116"/>
      <c r="AE2855" s="8" t="str">
        <f aca="false">TEXT(N2855,"hh:mm:ss")</f>
        <v>00:00:00</v>
      </c>
      <c r="AF2855" s="9" t="n">
        <f aca="false">M2855</f>
        <v>0</v>
      </c>
    </row>
    <row r="2856" customFormat="false" ht="15.75" hidden="false" customHeight="false" outlineLevel="0" collapsed="false">
      <c r="M2856" s="113"/>
      <c r="N2856" s="116"/>
      <c r="AE2856" s="8" t="str">
        <f aca="false">TEXT(N2856,"hh:mm:ss")</f>
        <v>00:00:00</v>
      </c>
      <c r="AF2856" s="9" t="n">
        <f aca="false">M2856</f>
        <v>0</v>
      </c>
    </row>
    <row r="2857" customFormat="false" ht="15.75" hidden="false" customHeight="false" outlineLevel="0" collapsed="false">
      <c r="M2857" s="113"/>
      <c r="N2857" s="116"/>
      <c r="AE2857" s="8" t="str">
        <f aca="false">TEXT(N2857,"hh:mm:ss")</f>
        <v>00:00:00</v>
      </c>
      <c r="AF2857" s="9" t="n">
        <f aca="false">M2857</f>
        <v>0</v>
      </c>
    </row>
    <row r="2858" customFormat="false" ht="15.75" hidden="false" customHeight="false" outlineLevel="0" collapsed="false">
      <c r="M2858" s="113"/>
      <c r="N2858" s="116"/>
      <c r="AE2858" s="8" t="str">
        <f aca="false">TEXT(N2858,"hh:mm:ss")</f>
        <v>00:00:00</v>
      </c>
      <c r="AF2858" s="9" t="n">
        <f aca="false">M2858</f>
        <v>0</v>
      </c>
    </row>
    <row r="2859" customFormat="false" ht="15.75" hidden="false" customHeight="false" outlineLevel="0" collapsed="false">
      <c r="M2859" s="113"/>
      <c r="N2859" s="116"/>
      <c r="AE2859" s="8" t="str">
        <f aca="false">TEXT(N2859,"hh:mm:ss")</f>
        <v>00:00:00</v>
      </c>
      <c r="AF2859" s="9" t="n">
        <f aca="false">M2859</f>
        <v>0</v>
      </c>
    </row>
    <row r="2860" customFormat="false" ht="15.75" hidden="false" customHeight="false" outlineLevel="0" collapsed="false">
      <c r="M2860" s="113"/>
      <c r="N2860" s="116"/>
      <c r="AE2860" s="8" t="str">
        <f aca="false">TEXT(N2860,"hh:mm:ss")</f>
        <v>00:00:00</v>
      </c>
      <c r="AF2860" s="9" t="n">
        <f aca="false">M2860</f>
        <v>0</v>
      </c>
    </row>
    <row r="2861" customFormat="false" ht="15.75" hidden="false" customHeight="false" outlineLevel="0" collapsed="false">
      <c r="M2861" s="113"/>
      <c r="N2861" s="116"/>
      <c r="AE2861" s="8" t="str">
        <f aca="false">TEXT(N2861,"hh:mm:ss")</f>
        <v>00:00:00</v>
      </c>
      <c r="AF2861" s="9" t="n">
        <f aca="false">M2861</f>
        <v>0</v>
      </c>
    </row>
    <row r="2862" customFormat="false" ht="15.75" hidden="false" customHeight="false" outlineLevel="0" collapsed="false">
      <c r="M2862" s="113"/>
      <c r="N2862" s="116"/>
      <c r="AE2862" s="8" t="str">
        <f aca="false">TEXT(N2862,"hh:mm:ss")</f>
        <v>00:00:00</v>
      </c>
      <c r="AF2862" s="9" t="n">
        <f aca="false">M2862</f>
        <v>0</v>
      </c>
    </row>
    <row r="2863" customFormat="false" ht="15.75" hidden="false" customHeight="false" outlineLevel="0" collapsed="false">
      <c r="M2863" s="113"/>
      <c r="N2863" s="116"/>
      <c r="AE2863" s="8" t="str">
        <f aca="false">TEXT(N2863,"hh:mm:ss")</f>
        <v>00:00:00</v>
      </c>
      <c r="AF2863" s="9" t="n">
        <f aca="false">M2863</f>
        <v>0</v>
      </c>
    </row>
    <row r="2864" customFormat="false" ht="15.75" hidden="false" customHeight="false" outlineLevel="0" collapsed="false">
      <c r="M2864" s="113"/>
      <c r="N2864" s="116"/>
      <c r="AE2864" s="8" t="str">
        <f aca="false">TEXT(N2864,"hh:mm:ss")</f>
        <v>00:00:00</v>
      </c>
      <c r="AF2864" s="9" t="n">
        <f aca="false">M2864</f>
        <v>0</v>
      </c>
    </row>
    <row r="2865" customFormat="false" ht="15.75" hidden="false" customHeight="false" outlineLevel="0" collapsed="false">
      <c r="M2865" s="113"/>
      <c r="N2865" s="116"/>
      <c r="AE2865" s="8" t="str">
        <f aca="false">TEXT(N2865,"hh:mm:ss")</f>
        <v>00:00:00</v>
      </c>
      <c r="AF2865" s="9" t="n">
        <f aca="false">M2865</f>
        <v>0</v>
      </c>
    </row>
    <row r="2866" customFormat="false" ht="15.75" hidden="false" customHeight="false" outlineLevel="0" collapsed="false">
      <c r="M2866" s="113"/>
      <c r="N2866" s="116"/>
      <c r="AE2866" s="8" t="str">
        <f aca="false">TEXT(N2866,"hh:mm:ss")</f>
        <v>00:00:00</v>
      </c>
      <c r="AF2866" s="9" t="n">
        <f aca="false">M2866</f>
        <v>0</v>
      </c>
    </row>
    <row r="2867" customFormat="false" ht="15.75" hidden="false" customHeight="false" outlineLevel="0" collapsed="false">
      <c r="M2867" s="113"/>
      <c r="N2867" s="116"/>
      <c r="AE2867" s="8" t="str">
        <f aca="false">TEXT(N2867,"hh:mm:ss")</f>
        <v>00:00:00</v>
      </c>
      <c r="AF2867" s="9" t="n">
        <f aca="false">M2867</f>
        <v>0</v>
      </c>
    </row>
    <row r="2868" customFormat="false" ht="15.75" hidden="false" customHeight="false" outlineLevel="0" collapsed="false">
      <c r="M2868" s="113"/>
      <c r="N2868" s="116"/>
      <c r="AE2868" s="8" t="str">
        <f aca="false">TEXT(N2868,"hh:mm:ss")</f>
        <v>00:00:00</v>
      </c>
      <c r="AF2868" s="9" t="n">
        <f aca="false">M2868</f>
        <v>0</v>
      </c>
    </row>
    <row r="2869" customFormat="false" ht="15.75" hidden="false" customHeight="false" outlineLevel="0" collapsed="false">
      <c r="M2869" s="113"/>
      <c r="N2869" s="116"/>
      <c r="AE2869" s="8" t="str">
        <f aca="false">TEXT(N2869,"hh:mm:ss")</f>
        <v>00:00:00</v>
      </c>
      <c r="AF2869" s="9" t="n">
        <f aca="false">M2869</f>
        <v>0</v>
      </c>
    </row>
    <row r="2870" customFormat="false" ht="15.75" hidden="false" customHeight="false" outlineLevel="0" collapsed="false">
      <c r="M2870" s="113"/>
      <c r="N2870" s="116"/>
      <c r="AE2870" s="8" t="str">
        <f aca="false">TEXT(N2870,"hh:mm:ss")</f>
        <v>00:00:00</v>
      </c>
      <c r="AF2870" s="9" t="n">
        <f aca="false">M2870</f>
        <v>0</v>
      </c>
    </row>
    <row r="2871" customFormat="false" ht="15.75" hidden="false" customHeight="false" outlineLevel="0" collapsed="false">
      <c r="M2871" s="113"/>
      <c r="N2871" s="116"/>
      <c r="AE2871" s="8" t="str">
        <f aca="false">TEXT(N2871,"hh:mm:ss")</f>
        <v>00:00:00</v>
      </c>
      <c r="AF2871" s="9" t="n">
        <f aca="false">M2871</f>
        <v>0</v>
      </c>
    </row>
    <row r="2872" customFormat="false" ht="15.75" hidden="false" customHeight="false" outlineLevel="0" collapsed="false">
      <c r="M2872" s="113"/>
      <c r="N2872" s="116"/>
      <c r="AE2872" s="8" t="str">
        <f aca="false">TEXT(N2872,"hh:mm:ss")</f>
        <v>00:00:00</v>
      </c>
      <c r="AF2872" s="9" t="n">
        <f aca="false">M2872</f>
        <v>0</v>
      </c>
    </row>
    <row r="2873" customFormat="false" ht="15.75" hidden="false" customHeight="false" outlineLevel="0" collapsed="false">
      <c r="M2873" s="113"/>
      <c r="N2873" s="116"/>
      <c r="AE2873" s="8" t="str">
        <f aca="false">TEXT(N2873,"hh:mm:ss")</f>
        <v>00:00:00</v>
      </c>
      <c r="AF2873" s="9" t="n">
        <f aca="false">M2873</f>
        <v>0</v>
      </c>
    </row>
    <row r="2874" customFormat="false" ht="15.75" hidden="false" customHeight="false" outlineLevel="0" collapsed="false">
      <c r="M2874" s="113"/>
      <c r="N2874" s="116"/>
      <c r="AE2874" s="8" t="str">
        <f aca="false">TEXT(N2874,"hh:mm:ss")</f>
        <v>00:00:00</v>
      </c>
      <c r="AF2874" s="9" t="n">
        <f aca="false">M2874</f>
        <v>0</v>
      </c>
    </row>
    <row r="2875" customFormat="false" ht="15.75" hidden="false" customHeight="false" outlineLevel="0" collapsed="false">
      <c r="M2875" s="113"/>
      <c r="N2875" s="116"/>
      <c r="AE2875" s="8" t="str">
        <f aca="false">TEXT(N2875,"hh:mm:ss")</f>
        <v>00:00:00</v>
      </c>
      <c r="AF2875" s="9" t="n">
        <f aca="false">M2875</f>
        <v>0</v>
      </c>
    </row>
    <row r="2876" customFormat="false" ht="15.75" hidden="false" customHeight="false" outlineLevel="0" collapsed="false">
      <c r="M2876" s="113"/>
      <c r="N2876" s="116"/>
      <c r="AE2876" s="8" t="str">
        <f aca="false">TEXT(N2876,"hh:mm:ss")</f>
        <v>00:00:00</v>
      </c>
      <c r="AF2876" s="9" t="n">
        <f aca="false">M2876</f>
        <v>0</v>
      </c>
    </row>
    <row r="2877" customFormat="false" ht="15.75" hidden="false" customHeight="false" outlineLevel="0" collapsed="false">
      <c r="M2877" s="113"/>
      <c r="N2877" s="116"/>
      <c r="AE2877" s="8" t="str">
        <f aca="false">TEXT(N2877,"hh:mm:ss")</f>
        <v>00:00:00</v>
      </c>
      <c r="AF2877" s="9" t="n">
        <f aca="false">M2877</f>
        <v>0</v>
      </c>
    </row>
    <row r="2878" customFormat="false" ht="15.75" hidden="false" customHeight="false" outlineLevel="0" collapsed="false">
      <c r="M2878" s="113"/>
      <c r="N2878" s="116"/>
      <c r="AE2878" s="8" t="str">
        <f aca="false">TEXT(N2878,"hh:mm:ss")</f>
        <v>00:00:00</v>
      </c>
      <c r="AF2878" s="9" t="n">
        <f aca="false">M2878</f>
        <v>0</v>
      </c>
    </row>
    <row r="2879" customFormat="false" ht="15.75" hidden="false" customHeight="false" outlineLevel="0" collapsed="false">
      <c r="M2879" s="113"/>
      <c r="N2879" s="116"/>
      <c r="AE2879" s="8" t="str">
        <f aca="false">TEXT(N2879,"hh:mm:ss")</f>
        <v>00:00:00</v>
      </c>
      <c r="AF2879" s="9" t="n">
        <f aca="false">M2879</f>
        <v>0</v>
      </c>
    </row>
    <row r="2880" customFormat="false" ht="15.75" hidden="false" customHeight="false" outlineLevel="0" collapsed="false">
      <c r="M2880" s="113"/>
      <c r="N2880" s="116"/>
      <c r="AE2880" s="8" t="str">
        <f aca="false">TEXT(N2880,"hh:mm:ss")</f>
        <v>00:00:00</v>
      </c>
      <c r="AF2880" s="9" t="n">
        <f aca="false">M2880</f>
        <v>0</v>
      </c>
    </row>
    <row r="2881" customFormat="false" ht="15.75" hidden="false" customHeight="false" outlineLevel="0" collapsed="false">
      <c r="M2881" s="113"/>
      <c r="N2881" s="116"/>
      <c r="AE2881" s="8" t="str">
        <f aca="false">TEXT(N2881,"hh:mm:ss")</f>
        <v>00:00:00</v>
      </c>
      <c r="AF2881" s="9" t="n">
        <f aca="false">M2881</f>
        <v>0</v>
      </c>
    </row>
    <row r="2882" customFormat="false" ht="15.75" hidden="false" customHeight="false" outlineLevel="0" collapsed="false">
      <c r="M2882" s="113"/>
      <c r="N2882" s="116"/>
      <c r="AE2882" s="8" t="str">
        <f aca="false">TEXT(N2882,"hh:mm:ss")</f>
        <v>00:00:00</v>
      </c>
      <c r="AF2882" s="9" t="n">
        <f aca="false">M2882</f>
        <v>0</v>
      </c>
    </row>
    <row r="2883" customFormat="false" ht="15.75" hidden="false" customHeight="false" outlineLevel="0" collapsed="false">
      <c r="M2883" s="113"/>
      <c r="N2883" s="116"/>
      <c r="AE2883" s="8" t="str">
        <f aca="false">TEXT(N2883,"hh:mm:ss")</f>
        <v>00:00:00</v>
      </c>
      <c r="AF2883" s="9" t="n">
        <f aca="false">M2883</f>
        <v>0</v>
      </c>
    </row>
    <row r="2884" customFormat="false" ht="15.75" hidden="false" customHeight="false" outlineLevel="0" collapsed="false">
      <c r="M2884" s="113"/>
      <c r="N2884" s="116"/>
      <c r="AE2884" s="8" t="str">
        <f aca="false">TEXT(N2884,"hh:mm:ss")</f>
        <v>00:00:00</v>
      </c>
      <c r="AF2884" s="9" t="n">
        <f aca="false">M2884</f>
        <v>0</v>
      </c>
    </row>
    <row r="2885" customFormat="false" ht="15.75" hidden="false" customHeight="false" outlineLevel="0" collapsed="false">
      <c r="M2885" s="113"/>
      <c r="N2885" s="116"/>
      <c r="AE2885" s="8" t="str">
        <f aca="false">TEXT(N2885,"hh:mm:ss")</f>
        <v>00:00:00</v>
      </c>
      <c r="AF2885" s="9" t="n">
        <f aca="false">M2885</f>
        <v>0</v>
      </c>
    </row>
    <row r="2886" customFormat="false" ht="15.75" hidden="false" customHeight="false" outlineLevel="0" collapsed="false">
      <c r="M2886" s="113"/>
      <c r="N2886" s="116"/>
      <c r="AE2886" s="8" t="str">
        <f aca="false">TEXT(N2886,"hh:mm:ss")</f>
        <v>00:00:00</v>
      </c>
      <c r="AF2886" s="9" t="n">
        <f aca="false">M2886</f>
        <v>0</v>
      </c>
    </row>
    <row r="2887" customFormat="false" ht="15.75" hidden="false" customHeight="false" outlineLevel="0" collapsed="false">
      <c r="M2887" s="113"/>
      <c r="N2887" s="116"/>
      <c r="AE2887" s="8" t="str">
        <f aca="false">TEXT(N2887,"hh:mm:ss")</f>
        <v>00:00:00</v>
      </c>
      <c r="AF2887" s="9" t="n">
        <f aca="false">M2887</f>
        <v>0</v>
      </c>
    </row>
    <row r="2888" customFormat="false" ht="15.75" hidden="false" customHeight="false" outlineLevel="0" collapsed="false">
      <c r="M2888" s="113"/>
      <c r="N2888" s="116"/>
      <c r="AE2888" s="8" t="str">
        <f aca="false">TEXT(N2888,"hh:mm:ss")</f>
        <v>00:00:00</v>
      </c>
      <c r="AF2888" s="9" t="n">
        <f aca="false">M2888</f>
        <v>0</v>
      </c>
    </row>
    <row r="2889" customFormat="false" ht="15.75" hidden="false" customHeight="false" outlineLevel="0" collapsed="false">
      <c r="M2889" s="113"/>
      <c r="N2889" s="116"/>
      <c r="AE2889" s="8" t="str">
        <f aca="false">TEXT(N2889,"hh:mm:ss")</f>
        <v>00:00:00</v>
      </c>
      <c r="AF2889" s="9" t="n">
        <f aca="false">M2889</f>
        <v>0</v>
      </c>
    </row>
    <row r="2890" customFormat="false" ht="15.75" hidden="false" customHeight="false" outlineLevel="0" collapsed="false">
      <c r="M2890" s="113"/>
      <c r="N2890" s="116"/>
      <c r="AE2890" s="8" t="str">
        <f aca="false">TEXT(N2890,"hh:mm:ss")</f>
        <v>00:00:00</v>
      </c>
      <c r="AF2890" s="9" t="n">
        <f aca="false">M2890</f>
        <v>0</v>
      </c>
    </row>
    <row r="2891" customFormat="false" ht="15.75" hidden="false" customHeight="false" outlineLevel="0" collapsed="false">
      <c r="M2891" s="113"/>
      <c r="N2891" s="116"/>
      <c r="AE2891" s="8" t="str">
        <f aca="false">TEXT(N2891,"hh:mm:ss")</f>
        <v>00:00:00</v>
      </c>
      <c r="AF2891" s="9" t="n">
        <f aca="false">M2891</f>
        <v>0</v>
      </c>
    </row>
    <row r="2892" customFormat="false" ht="15.75" hidden="false" customHeight="false" outlineLevel="0" collapsed="false">
      <c r="M2892" s="113"/>
      <c r="N2892" s="116"/>
      <c r="AE2892" s="8" t="str">
        <f aca="false">TEXT(N2892,"hh:mm:ss")</f>
        <v>00:00:00</v>
      </c>
      <c r="AF2892" s="9" t="n">
        <f aca="false">M2892</f>
        <v>0</v>
      </c>
    </row>
    <row r="2893" customFormat="false" ht="15.75" hidden="false" customHeight="false" outlineLevel="0" collapsed="false">
      <c r="M2893" s="113"/>
      <c r="N2893" s="116"/>
      <c r="AE2893" s="8" t="str">
        <f aca="false">TEXT(N2893,"hh:mm:ss")</f>
        <v>00:00:00</v>
      </c>
      <c r="AF2893" s="9" t="n">
        <f aca="false">M2893</f>
        <v>0</v>
      </c>
    </row>
    <row r="2894" customFormat="false" ht="15.75" hidden="false" customHeight="false" outlineLevel="0" collapsed="false">
      <c r="M2894" s="113"/>
      <c r="N2894" s="116"/>
      <c r="AE2894" s="8" t="str">
        <f aca="false">TEXT(N2894,"hh:mm:ss")</f>
        <v>00:00:00</v>
      </c>
      <c r="AF2894" s="9" t="n">
        <f aca="false">M2894</f>
        <v>0</v>
      </c>
    </row>
    <row r="2895" customFormat="false" ht="15.75" hidden="false" customHeight="false" outlineLevel="0" collapsed="false">
      <c r="M2895" s="113"/>
      <c r="N2895" s="116"/>
      <c r="AE2895" s="8" t="str">
        <f aca="false">TEXT(N2895,"hh:mm:ss")</f>
        <v>00:00:00</v>
      </c>
      <c r="AF2895" s="9" t="n">
        <f aca="false">M2895</f>
        <v>0</v>
      </c>
    </row>
    <row r="2896" customFormat="false" ht="15.75" hidden="false" customHeight="false" outlineLevel="0" collapsed="false">
      <c r="M2896" s="113"/>
      <c r="N2896" s="116"/>
      <c r="AE2896" s="8" t="str">
        <f aca="false">TEXT(N2896,"hh:mm:ss")</f>
        <v>00:00:00</v>
      </c>
      <c r="AF2896" s="9" t="n">
        <f aca="false">M2896</f>
        <v>0</v>
      </c>
    </row>
    <row r="2897" customFormat="false" ht="15.75" hidden="false" customHeight="false" outlineLevel="0" collapsed="false">
      <c r="M2897" s="113"/>
      <c r="N2897" s="116"/>
      <c r="AE2897" s="8" t="str">
        <f aca="false">TEXT(N2897,"hh:mm:ss")</f>
        <v>00:00:00</v>
      </c>
      <c r="AF2897" s="9" t="n">
        <f aca="false">M2897</f>
        <v>0</v>
      </c>
    </row>
    <row r="2898" customFormat="false" ht="15.75" hidden="false" customHeight="false" outlineLevel="0" collapsed="false">
      <c r="M2898" s="113"/>
      <c r="N2898" s="116"/>
      <c r="AE2898" s="8" t="str">
        <f aca="false">TEXT(N2898,"hh:mm:ss")</f>
        <v>00:00:00</v>
      </c>
      <c r="AF2898" s="9" t="n">
        <f aca="false">M2898</f>
        <v>0</v>
      </c>
    </row>
    <row r="2899" customFormat="false" ht="15.75" hidden="false" customHeight="false" outlineLevel="0" collapsed="false">
      <c r="M2899" s="113"/>
      <c r="N2899" s="116"/>
      <c r="AE2899" s="8" t="str">
        <f aca="false">TEXT(N2899,"hh:mm:ss")</f>
        <v>00:00:00</v>
      </c>
      <c r="AF2899" s="9" t="n">
        <f aca="false">M2899</f>
        <v>0</v>
      </c>
    </row>
    <row r="2900" customFormat="false" ht="15.75" hidden="false" customHeight="false" outlineLevel="0" collapsed="false">
      <c r="M2900" s="113"/>
      <c r="N2900" s="116"/>
      <c r="AE2900" s="8" t="str">
        <f aca="false">TEXT(N2900,"hh:mm:ss")</f>
        <v>00:00:00</v>
      </c>
      <c r="AF2900" s="9" t="n">
        <f aca="false">M2900</f>
        <v>0</v>
      </c>
    </row>
    <row r="2901" customFormat="false" ht="15.75" hidden="false" customHeight="false" outlineLevel="0" collapsed="false">
      <c r="M2901" s="113"/>
      <c r="N2901" s="116"/>
      <c r="AE2901" s="8" t="str">
        <f aca="false">TEXT(N2901,"hh:mm:ss")</f>
        <v>00:00:00</v>
      </c>
      <c r="AF2901" s="9" t="n">
        <f aca="false">M2901</f>
        <v>0</v>
      </c>
    </row>
    <row r="2902" customFormat="false" ht="15.75" hidden="false" customHeight="false" outlineLevel="0" collapsed="false">
      <c r="M2902" s="113"/>
      <c r="N2902" s="116"/>
      <c r="AE2902" s="8" t="str">
        <f aca="false">TEXT(N2902,"hh:mm:ss")</f>
        <v>00:00:00</v>
      </c>
      <c r="AF2902" s="9" t="n">
        <f aca="false">M2902</f>
        <v>0</v>
      </c>
    </row>
    <row r="2903" customFormat="false" ht="15.75" hidden="false" customHeight="false" outlineLevel="0" collapsed="false">
      <c r="M2903" s="113"/>
      <c r="N2903" s="116"/>
      <c r="AE2903" s="8" t="str">
        <f aca="false">TEXT(N2903,"hh:mm:ss")</f>
        <v>00:00:00</v>
      </c>
      <c r="AF2903" s="9" t="n">
        <f aca="false">M2903</f>
        <v>0</v>
      </c>
    </row>
    <row r="2904" customFormat="false" ht="15.75" hidden="false" customHeight="false" outlineLevel="0" collapsed="false">
      <c r="M2904" s="113"/>
      <c r="N2904" s="116"/>
      <c r="AE2904" s="8" t="str">
        <f aca="false">TEXT(N2904,"hh:mm:ss")</f>
        <v>00:00:00</v>
      </c>
      <c r="AF2904" s="9" t="n">
        <f aca="false">M2904</f>
        <v>0</v>
      </c>
    </row>
    <row r="2905" customFormat="false" ht="15.75" hidden="false" customHeight="false" outlineLevel="0" collapsed="false">
      <c r="M2905" s="113"/>
      <c r="N2905" s="116"/>
      <c r="AE2905" s="8" t="str">
        <f aca="false">TEXT(N2905,"hh:mm:ss")</f>
        <v>00:00:00</v>
      </c>
      <c r="AF2905" s="9" t="n">
        <f aca="false">M2905</f>
        <v>0</v>
      </c>
    </row>
    <row r="2906" customFormat="false" ht="15.75" hidden="false" customHeight="false" outlineLevel="0" collapsed="false">
      <c r="M2906" s="113"/>
      <c r="N2906" s="116"/>
      <c r="AE2906" s="8" t="str">
        <f aca="false">TEXT(N2906,"hh:mm:ss")</f>
        <v>00:00:00</v>
      </c>
      <c r="AF2906" s="9" t="n">
        <f aca="false">M2906</f>
        <v>0</v>
      </c>
    </row>
    <row r="2907" customFormat="false" ht="15.75" hidden="false" customHeight="false" outlineLevel="0" collapsed="false">
      <c r="M2907" s="113"/>
      <c r="N2907" s="116"/>
      <c r="AE2907" s="8" t="str">
        <f aca="false">TEXT(N2907,"hh:mm:ss")</f>
        <v>00:00:00</v>
      </c>
      <c r="AF2907" s="9" t="n">
        <f aca="false">M2907</f>
        <v>0</v>
      </c>
    </row>
    <row r="2908" customFormat="false" ht="15.75" hidden="false" customHeight="false" outlineLevel="0" collapsed="false">
      <c r="M2908" s="113"/>
      <c r="N2908" s="116"/>
      <c r="AE2908" s="8" t="str">
        <f aca="false">TEXT(N2908,"hh:mm:ss")</f>
        <v>00:00:00</v>
      </c>
      <c r="AF2908" s="9" t="n">
        <f aca="false">M2908</f>
        <v>0</v>
      </c>
    </row>
    <row r="2909" customFormat="false" ht="15.75" hidden="false" customHeight="false" outlineLevel="0" collapsed="false">
      <c r="M2909" s="113"/>
      <c r="N2909" s="116"/>
      <c r="AE2909" s="8" t="str">
        <f aca="false">TEXT(N2909,"hh:mm:ss")</f>
        <v>00:00:00</v>
      </c>
      <c r="AF2909" s="9" t="n">
        <f aca="false">M2909</f>
        <v>0</v>
      </c>
    </row>
    <row r="2910" customFormat="false" ht="15.75" hidden="false" customHeight="false" outlineLevel="0" collapsed="false">
      <c r="M2910" s="113"/>
      <c r="N2910" s="116"/>
      <c r="AE2910" s="8" t="str">
        <f aca="false">TEXT(N2910,"hh:mm:ss")</f>
        <v>00:00:00</v>
      </c>
      <c r="AF2910" s="9" t="n">
        <f aca="false">M2910</f>
        <v>0</v>
      </c>
    </row>
    <row r="2911" customFormat="false" ht="15.75" hidden="false" customHeight="false" outlineLevel="0" collapsed="false">
      <c r="M2911" s="113"/>
      <c r="N2911" s="116"/>
      <c r="AE2911" s="8" t="str">
        <f aca="false">TEXT(N2911,"hh:mm:ss")</f>
        <v>00:00:00</v>
      </c>
      <c r="AF2911" s="9" t="n">
        <f aca="false">M2911</f>
        <v>0</v>
      </c>
    </row>
    <row r="2912" customFormat="false" ht="15.75" hidden="false" customHeight="false" outlineLevel="0" collapsed="false">
      <c r="M2912" s="113"/>
      <c r="N2912" s="116"/>
      <c r="AE2912" s="8" t="str">
        <f aca="false">TEXT(N2912,"hh:mm:ss")</f>
        <v>00:00:00</v>
      </c>
      <c r="AF2912" s="9" t="n">
        <f aca="false">M2912</f>
        <v>0</v>
      </c>
    </row>
    <row r="2913" customFormat="false" ht="15.75" hidden="false" customHeight="false" outlineLevel="0" collapsed="false">
      <c r="M2913" s="113"/>
      <c r="N2913" s="116"/>
      <c r="AE2913" s="8" t="str">
        <f aca="false">TEXT(N2913,"hh:mm:ss")</f>
        <v>00:00:00</v>
      </c>
      <c r="AF2913" s="9" t="n">
        <f aca="false">M2913</f>
        <v>0</v>
      </c>
    </row>
    <row r="2914" customFormat="false" ht="15.75" hidden="false" customHeight="false" outlineLevel="0" collapsed="false">
      <c r="M2914" s="113"/>
      <c r="N2914" s="116"/>
      <c r="AE2914" s="8" t="str">
        <f aca="false">TEXT(N2914,"hh:mm:ss")</f>
        <v>00:00:00</v>
      </c>
      <c r="AF2914" s="9" t="n">
        <f aca="false">M2914</f>
        <v>0</v>
      </c>
    </row>
    <row r="2915" customFormat="false" ht="15.75" hidden="false" customHeight="false" outlineLevel="0" collapsed="false">
      <c r="M2915" s="113"/>
      <c r="N2915" s="116"/>
      <c r="AE2915" s="8" t="str">
        <f aca="false">TEXT(N2915,"hh:mm:ss")</f>
        <v>00:00:00</v>
      </c>
      <c r="AF2915" s="9" t="n">
        <f aca="false">M2915</f>
        <v>0</v>
      </c>
    </row>
    <row r="2916" customFormat="false" ht="15.75" hidden="false" customHeight="false" outlineLevel="0" collapsed="false">
      <c r="M2916" s="113"/>
      <c r="N2916" s="116"/>
      <c r="AE2916" s="8" t="str">
        <f aca="false">TEXT(N2916,"hh:mm:ss")</f>
        <v>00:00:00</v>
      </c>
      <c r="AF2916" s="9" t="n">
        <f aca="false">M2916</f>
        <v>0</v>
      </c>
    </row>
    <row r="2917" customFormat="false" ht="15.75" hidden="false" customHeight="false" outlineLevel="0" collapsed="false">
      <c r="M2917" s="113"/>
      <c r="N2917" s="116"/>
      <c r="AE2917" s="8" t="str">
        <f aca="false">TEXT(N2917,"hh:mm:ss")</f>
        <v>00:00:00</v>
      </c>
      <c r="AF2917" s="9" t="n">
        <f aca="false">M2917</f>
        <v>0</v>
      </c>
    </row>
    <row r="2918" customFormat="false" ht="15.75" hidden="false" customHeight="false" outlineLevel="0" collapsed="false">
      <c r="M2918" s="113"/>
      <c r="N2918" s="116"/>
      <c r="AE2918" s="8" t="str">
        <f aca="false">TEXT(N2918,"hh:mm:ss")</f>
        <v>00:00:00</v>
      </c>
      <c r="AF2918" s="9" t="n">
        <f aca="false">M2918</f>
        <v>0</v>
      </c>
    </row>
    <row r="2919" customFormat="false" ht="15.75" hidden="false" customHeight="false" outlineLevel="0" collapsed="false">
      <c r="M2919" s="113"/>
      <c r="N2919" s="116"/>
      <c r="AE2919" s="8" t="str">
        <f aca="false">TEXT(N2919,"hh:mm:ss")</f>
        <v>00:00:00</v>
      </c>
      <c r="AF2919" s="9" t="n">
        <f aca="false">M2919</f>
        <v>0</v>
      </c>
    </row>
    <row r="2920" customFormat="false" ht="15.75" hidden="false" customHeight="false" outlineLevel="0" collapsed="false">
      <c r="M2920" s="113"/>
      <c r="N2920" s="116"/>
      <c r="AE2920" s="8" t="str">
        <f aca="false">TEXT(N2920,"hh:mm:ss")</f>
        <v>00:00:00</v>
      </c>
      <c r="AF2920" s="9" t="n">
        <f aca="false">M2920</f>
        <v>0</v>
      </c>
    </row>
    <row r="2921" customFormat="false" ht="15.75" hidden="false" customHeight="false" outlineLevel="0" collapsed="false">
      <c r="M2921" s="113"/>
      <c r="N2921" s="116"/>
      <c r="AE2921" s="8" t="str">
        <f aca="false">TEXT(N2921,"hh:mm:ss")</f>
        <v>00:00:00</v>
      </c>
      <c r="AF2921" s="9" t="n">
        <f aca="false">M2921</f>
        <v>0</v>
      </c>
    </row>
    <row r="2922" customFormat="false" ht="15.75" hidden="false" customHeight="false" outlineLevel="0" collapsed="false">
      <c r="M2922" s="113"/>
      <c r="N2922" s="116"/>
      <c r="AE2922" s="8" t="str">
        <f aca="false">TEXT(N2922,"hh:mm:ss")</f>
        <v>00:00:00</v>
      </c>
      <c r="AF2922" s="9" t="n">
        <f aca="false">M2922</f>
        <v>0</v>
      </c>
    </row>
    <row r="2923" customFormat="false" ht="15.75" hidden="false" customHeight="false" outlineLevel="0" collapsed="false">
      <c r="M2923" s="113"/>
      <c r="N2923" s="116"/>
      <c r="AE2923" s="8" t="str">
        <f aca="false">TEXT(N2923,"hh:mm:ss")</f>
        <v>00:00:00</v>
      </c>
      <c r="AF2923" s="9" t="n">
        <f aca="false">M2923</f>
        <v>0</v>
      </c>
    </row>
    <row r="2924" customFormat="false" ht="15.75" hidden="false" customHeight="false" outlineLevel="0" collapsed="false">
      <c r="M2924" s="113"/>
      <c r="N2924" s="116"/>
      <c r="AE2924" s="8" t="str">
        <f aca="false">TEXT(N2924,"hh:mm:ss")</f>
        <v>00:00:00</v>
      </c>
      <c r="AF2924" s="9" t="n">
        <f aca="false">M2924</f>
        <v>0</v>
      </c>
    </row>
    <row r="2925" customFormat="false" ht="15.75" hidden="false" customHeight="false" outlineLevel="0" collapsed="false">
      <c r="M2925" s="113"/>
      <c r="N2925" s="116"/>
      <c r="AE2925" s="8" t="str">
        <f aca="false">TEXT(N2925,"hh:mm:ss")</f>
        <v>00:00:00</v>
      </c>
      <c r="AF2925" s="9" t="n">
        <f aca="false">M2925</f>
        <v>0</v>
      </c>
    </row>
    <row r="2926" customFormat="false" ht="15.75" hidden="false" customHeight="false" outlineLevel="0" collapsed="false">
      <c r="M2926" s="113"/>
      <c r="N2926" s="116"/>
      <c r="AE2926" s="8" t="str">
        <f aca="false">TEXT(N2926,"hh:mm:ss")</f>
        <v>00:00:00</v>
      </c>
      <c r="AF2926" s="9" t="n">
        <f aca="false">M2926</f>
        <v>0</v>
      </c>
    </row>
    <row r="2927" customFormat="false" ht="15.75" hidden="false" customHeight="false" outlineLevel="0" collapsed="false">
      <c r="M2927" s="113"/>
      <c r="N2927" s="116"/>
      <c r="AE2927" s="8" t="str">
        <f aca="false">TEXT(N2927,"hh:mm:ss")</f>
        <v>00:00:00</v>
      </c>
      <c r="AF2927" s="9" t="n">
        <f aca="false">M2927</f>
        <v>0</v>
      </c>
    </row>
    <row r="2928" customFormat="false" ht="15.75" hidden="false" customHeight="false" outlineLevel="0" collapsed="false">
      <c r="M2928" s="113"/>
      <c r="N2928" s="116"/>
      <c r="AE2928" s="8" t="str">
        <f aca="false">TEXT(N2928,"hh:mm:ss")</f>
        <v>00:00:00</v>
      </c>
      <c r="AF2928" s="9" t="n">
        <f aca="false">M2928</f>
        <v>0</v>
      </c>
    </row>
    <row r="2929" customFormat="false" ht="15.75" hidden="false" customHeight="false" outlineLevel="0" collapsed="false">
      <c r="M2929" s="113"/>
      <c r="N2929" s="116"/>
      <c r="AE2929" s="8" t="str">
        <f aca="false">TEXT(N2929,"hh:mm:ss")</f>
        <v>00:00:00</v>
      </c>
      <c r="AF2929" s="9" t="n">
        <f aca="false">M2929</f>
        <v>0</v>
      </c>
    </row>
    <row r="2930" customFormat="false" ht="15.75" hidden="false" customHeight="false" outlineLevel="0" collapsed="false">
      <c r="M2930" s="113"/>
      <c r="N2930" s="116"/>
      <c r="AE2930" s="8" t="str">
        <f aca="false">TEXT(N2930,"hh:mm:ss")</f>
        <v>00:00:00</v>
      </c>
      <c r="AF2930" s="9" t="n">
        <f aca="false">M2930</f>
        <v>0</v>
      </c>
    </row>
    <row r="2931" customFormat="false" ht="15.75" hidden="false" customHeight="false" outlineLevel="0" collapsed="false">
      <c r="M2931" s="113"/>
      <c r="N2931" s="116"/>
      <c r="AE2931" s="8" t="str">
        <f aca="false">TEXT(N2931,"hh:mm:ss")</f>
        <v>00:00:00</v>
      </c>
      <c r="AF2931" s="9" t="n">
        <f aca="false">M2931</f>
        <v>0</v>
      </c>
    </row>
    <row r="2932" customFormat="false" ht="15.75" hidden="false" customHeight="false" outlineLevel="0" collapsed="false">
      <c r="M2932" s="113"/>
      <c r="N2932" s="116"/>
      <c r="AE2932" s="8" t="str">
        <f aca="false">TEXT(N2932,"hh:mm:ss")</f>
        <v>00:00:00</v>
      </c>
      <c r="AF2932" s="9" t="n">
        <f aca="false">M2932</f>
        <v>0</v>
      </c>
    </row>
    <row r="2933" customFormat="false" ht="15.75" hidden="false" customHeight="false" outlineLevel="0" collapsed="false">
      <c r="M2933" s="113"/>
      <c r="N2933" s="116"/>
      <c r="AE2933" s="8" t="str">
        <f aca="false">TEXT(N2933,"hh:mm:ss")</f>
        <v>00:00:00</v>
      </c>
      <c r="AF2933" s="9" t="n">
        <f aca="false">M2933</f>
        <v>0</v>
      </c>
    </row>
    <row r="2934" customFormat="false" ht="15.75" hidden="false" customHeight="false" outlineLevel="0" collapsed="false">
      <c r="M2934" s="113"/>
      <c r="N2934" s="116"/>
      <c r="AE2934" s="8" t="str">
        <f aca="false">TEXT(N2934,"hh:mm:ss")</f>
        <v>00:00:00</v>
      </c>
      <c r="AF2934" s="9" t="n">
        <f aca="false">M2934</f>
        <v>0</v>
      </c>
    </row>
    <row r="2935" customFormat="false" ht="15.75" hidden="false" customHeight="false" outlineLevel="0" collapsed="false">
      <c r="M2935" s="113"/>
      <c r="N2935" s="116"/>
      <c r="AE2935" s="8" t="str">
        <f aca="false">TEXT(N2935,"hh:mm:ss")</f>
        <v>00:00:00</v>
      </c>
      <c r="AF2935" s="9" t="n">
        <f aca="false">M2935</f>
        <v>0</v>
      </c>
    </row>
    <row r="2936" customFormat="false" ht="15.75" hidden="false" customHeight="false" outlineLevel="0" collapsed="false">
      <c r="M2936" s="113"/>
      <c r="N2936" s="116"/>
      <c r="AE2936" s="8" t="str">
        <f aca="false">TEXT(N2936,"hh:mm:ss")</f>
        <v>00:00:00</v>
      </c>
      <c r="AF2936" s="9" t="n">
        <f aca="false">M2936</f>
        <v>0</v>
      </c>
    </row>
    <row r="2937" customFormat="false" ht="15.75" hidden="false" customHeight="false" outlineLevel="0" collapsed="false">
      <c r="M2937" s="113"/>
      <c r="N2937" s="116"/>
      <c r="AE2937" s="8" t="str">
        <f aca="false">TEXT(N2937,"hh:mm:ss")</f>
        <v>00:00:00</v>
      </c>
      <c r="AF2937" s="9" t="n">
        <f aca="false">M2937</f>
        <v>0</v>
      </c>
    </row>
    <row r="2938" customFormat="false" ht="15.75" hidden="false" customHeight="false" outlineLevel="0" collapsed="false">
      <c r="M2938" s="113"/>
      <c r="N2938" s="116"/>
      <c r="AE2938" s="8" t="str">
        <f aca="false">TEXT(N2938,"hh:mm:ss")</f>
        <v>00:00:00</v>
      </c>
      <c r="AF2938" s="9" t="n">
        <f aca="false">M2938</f>
        <v>0</v>
      </c>
    </row>
    <row r="2939" customFormat="false" ht="15.75" hidden="false" customHeight="false" outlineLevel="0" collapsed="false">
      <c r="M2939" s="113"/>
      <c r="N2939" s="116"/>
      <c r="AE2939" s="8" t="str">
        <f aca="false">TEXT(N2939,"hh:mm:ss")</f>
        <v>00:00:00</v>
      </c>
      <c r="AF2939" s="9" t="n">
        <f aca="false">M2939</f>
        <v>0</v>
      </c>
    </row>
    <row r="2940" customFormat="false" ht="15.75" hidden="false" customHeight="false" outlineLevel="0" collapsed="false">
      <c r="M2940" s="113"/>
      <c r="N2940" s="116"/>
      <c r="AE2940" s="8" t="str">
        <f aca="false">TEXT(N2940,"hh:mm:ss")</f>
        <v>00:00:00</v>
      </c>
      <c r="AF2940" s="9" t="n">
        <f aca="false">M2940</f>
        <v>0</v>
      </c>
    </row>
    <row r="2941" customFormat="false" ht="15.75" hidden="false" customHeight="false" outlineLevel="0" collapsed="false">
      <c r="M2941" s="113"/>
      <c r="N2941" s="116"/>
      <c r="AE2941" s="8" t="str">
        <f aca="false">TEXT(N2941,"hh:mm:ss")</f>
        <v>00:00:00</v>
      </c>
      <c r="AF2941" s="9" t="n">
        <f aca="false">M2941</f>
        <v>0</v>
      </c>
    </row>
    <row r="2942" customFormat="false" ht="15.75" hidden="false" customHeight="false" outlineLevel="0" collapsed="false">
      <c r="M2942" s="113"/>
      <c r="N2942" s="116"/>
      <c r="AE2942" s="8" t="str">
        <f aca="false">TEXT(N2942,"hh:mm:ss")</f>
        <v>00:00:00</v>
      </c>
      <c r="AF2942" s="9" t="n">
        <f aca="false">M2942</f>
        <v>0</v>
      </c>
    </row>
    <row r="2943" customFormat="false" ht="15.75" hidden="false" customHeight="false" outlineLevel="0" collapsed="false">
      <c r="M2943" s="113"/>
      <c r="N2943" s="116"/>
      <c r="AE2943" s="8" t="str">
        <f aca="false">TEXT(N2943,"hh:mm:ss")</f>
        <v>00:00:00</v>
      </c>
      <c r="AF2943" s="9" t="n">
        <f aca="false">M2943</f>
        <v>0</v>
      </c>
    </row>
    <row r="2944" customFormat="false" ht="15.75" hidden="false" customHeight="false" outlineLevel="0" collapsed="false">
      <c r="M2944" s="113"/>
      <c r="N2944" s="116"/>
      <c r="AE2944" s="8" t="str">
        <f aca="false">TEXT(N2944,"hh:mm:ss")</f>
        <v>00:00:00</v>
      </c>
      <c r="AF2944" s="9" t="n">
        <f aca="false">M2944</f>
        <v>0</v>
      </c>
    </row>
    <row r="2945" customFormat="false" ht="15.75" hidden="false" customHeight="false" outlineLevel="0" collapsed="false">
      <c r="M2945" s="113"/>
      <c r="N2945" s="116"/>
      <c r="AE2945" s="8" t="str">
        <f aca="false">TEXT(N2945,"hh:mm:ss")</f>
        <v>00:00:00</v>
      </c>
      <c r="AF2945" s="9" t="n">
        <f aca="false">M2945</f>
        <v>0</v>
      </c>
    </row>
    <row r="2946" customFormat="false" ht="15.75" hidden="false" customHeight="false" outlineLevel="0" collapsed="false">
      <c r="M2946" s="113"/>
      <c r="N2946" s="116"/>
      <c r="AE2946" s="8" t="str">
        <f aca="false">TEXT(N2946,"hh:mm:ss")</f>
        <v>00:00:00</v>
      </c>
      <c r="AF2946" s="9" t="n">
        <f aca="false">M2946</f>
        <v>0</v>
      </c>
    </row>
    <row r="2947" customFormat="false" ht="15.75" hidden="false" customHeight="false" outlineLevel="0" collapsed="false">
      <c r="M2947" s="113"/>
      <c r="N2947" s="116"/>
      <c r="AE2947" s="8" t="str">
        <f aca="false">TEXT(N2947,"hh:mm:ss")</f>
        <v>00:00:00</v>
      </c>
      <c r="AF2947" s="9" t="n">
        <f aca="false">M2947</f>
        <v>0</v>
      </c>
    </row>
    <row r="2948" customFormat="false" ht="15.75" hidden="false" customHeight="false" outlineLevel="0" collapsed="false">
      <c r="M2948" s="113"/>
      <c r="N2948" s="116"/>
      <c r="AE2948" s="8" t="str">
        <f aca="false">TEXT(N2948,"hh:mm:ss")</f>
        <v>00:00:00</v>
      </c>
      <c r="AF2948" s="9" t="n">
        <f aca="false">M2948</f>
        <v>0</v>
      </c>
    </row>
    <row r="2949" customFormat="false" ht="15.75" hidden="false" customHeight="false" outlineLevel="0" collapsed="false">
      <c r="M2949" s="113"/>
      <c r="N2949" s="116"/>
      <c r="AE2949" s="8" t="str">
        <f aca="false">TEXT(N2949,"hh:mm:ss")</f>
        <v>00:00:00</v>
      </c>
      <c r="AF2949" s="9" t="n">
        <f aca="false">M2949</f>
        <v>0</v>
      </c>
    </row>
    <row r="2950" customFormat="false" ht="15.75" hidden="false" customHeight="false" outlineLevel="0" collapsed="false">
      <c r="M2950" s="113"/>
      <c r="N2950" s="116"/>
      <c r="AE2950" s="8" t="str">
        <f aca="false">TEXT(N2950,"hh:mm:ss")</f>
        <v>00:00:00</v>
      </c>
      <c r="AF2950" s="9" t="n">
        <f aca="false">M2950</f>
        <v>0</v>
      </c>
    </row>
    <row r="2951" customFormat="false" ht="15.75" hidden="false" customHeight="false" outlineLevel="0" collapsed="false">
      <c r="M2951" s="113"/>
      <c r="N2951" s="116"/>
      <c r="AE2951" s="8" t="str">
        <f aca="false">TEXT(N2951,"hh:mm:ss")</f>
        <v>00:00:00</v>
      </c>
      <c r="AF2951" s="9" t="n">
        <f aca="false">M2951</f>
        <v>0</v>
      </c>
    </row>
    <row r="2952" customFormat="false" ht="15.75" hidden="false" customHeight="false" outlineLevel="0" collapsed="false">
      <c r="M2952" s="113"/>
      <c r="N2952" s="116"/>
      <c r="AE2952" s="8" t="str">
        <f aca="false">TEXT(N2952,"hh:mm:ss")</f>
        <v>00:00:00</v>
      </c>
      <c r="AF2952" s="9" t="n">
        <f aca="false">M2952</f>
        <v>0</v>
      </c>
    </row>
    <row r="2953" customFormat="false" ht="15.75" hidden="false" customHeight="false" outlineLevel="0" collapsed="false">
      <c r="M2953" s="113"/>
      <c r="N2953" s="116"/>
      <c r="AE2953" s="8" t="str">
        <f aca="false">TEXT(N2953,"hh:mm:ss")</f>
        <v>00:00:00</v>
      </c>
      <c r="AF2953" s="9" t="n">
        <f aca="false">M2953</f>
        <v>0</v>
      </c>
    </row>
    <row r="2954" customFormat="false" ht="15.75" hidden="false" customHeight="false" outlineLevel="0" collapsed="false">
      <c r="M2954" s="113"/>
      <c r="N2954" s="116"/>
      <c r="AE2954" s="8" t="str">
        <f aca="false">TEXT(N2954,"hh:mm:ss")</f>
        <v>00:00:00</v>
      </c>
      <c r="AF2954" s="9" t="n">
        <f aca="false">M2954</f>
        <v>0</v>
      </c>
    </row>
    <row r="2955" customFormat="false" ht="15.75" hidden="false" customHeight="false" outlineLevel="0" collapsed="false">
      <c r="M2955" s="113"/>
      <c r="N2955" s="116"/>
      <c r="AE2955" s="8" t="str">
        <f aca="false">TEXT(N2955,"hh:mm:ss")</f>
        <v>00:00:00</v>
      </c>
      <c r="AF2955" s="9" t="n">
        <f aca="false">M2955</f>
        <v>0</v>
      </c>
    </row>
    <row r="2956" customFormat="false" ht="15.75" hidden="false" customHeight="false" outlineLevel="0" collapsed="false">
      <c r="M2956" s="113"/>
      <c r="N2956" s="116"/>
      <c r="AE2956" s="8" t="str">
        <f aca="false">TEXT(N2956,"hh:mm:ss")</f>
        <v>00:00:00</v>
      </c>
      <c r="AF2956" s="9" t="n">
        <f aca="false">M2956</f>
        <v>0</v>
      </c>
    </row>
    <row r="2957" customFormat="false" ht="15.75" hidden="false" customHeight="false" outlineLevel="0" collapsed="false">
      <c r="M2957" s="113"/>
      <c r="N2957" s="116"/>
      <c r="AE2957" s="8" t="str">
        <f aca="false">TEXT(N2957,"hh:mm:ss")</f>
        <v>00:00:00</v>
      </c>
      <c r="AF2957" s="9" t="n">
        <f aca="false">M2957</f>
        <v>0</v>
      </c>
    </row>
    <row r="2958" customFormat="false" ht="15.75" hidden="false" customHeight="false" outlineLevel="0" collapsed="false">
      <c r="M2958" s="113"/>
      <c r="N2958" s="116"/>
      <c r="AE2958" s="8" t="str">
        <f aca="false">TEXT(N2958,"hh:mm:ss")</f>
        <v>00:00:00</v>
      </c>
      <c r="AF2958" s="9" t="n">
        <f aca="false">M2958</f>
        <v>0</v>
      </c>
    </row>
    <row r="2959" customFormat="false" ht="15.75" hidden="false" customHeight="false" outlineLevel="0" collapsed="false">
      <c r="M2959" s="113"/>
      <c r="N2959" s="116"/>
      <c r="AE2959" s="8" t="str">
        <f aca="false">TEXT(N2959,"hh:mm:ss")</f>
        <v>00:00:00</v>
      </c>
      <c r="AF2959" s="9" t="n">
        <f aca="false">M2959</f>
        <v>0</v>
      </c>
    </row>
    <row r="2960" customFormat="false" ht="15.75" hidden="false" customHeight="false" outlineLevel="0" collapsed="false">
      <c r="M2960" s="113"/>
      <c r="N2960" s="116"/>
      <c r="AE2960" s="8" t="str">
        <f aca="false">TEXT(N2960,"hh:mm:ss")</f>
        <v>00:00:00</v>
      </c>
      <c r="AF2960" s="9" t="n">
        <f aca="false">M2960</f>
        <v>0</v>
      </c>
    </row>
    <row r="2961" customFormat="false" ht="15.75" hidden="false" customHeight="false" outlineLevel="0" collapsed="false">
      <c r="M2961" s="113"/>
      <c r="N2961" s="116"/>
      <c r="AE2961" s="8" t="str">
        <f aca="false">TEXT(N2961,"hh:mm:ss")</f>
        <v>00:00:00</v>
      </c>
      <c r="AF2961" s="9" t="n">
        <f aca="false">M2961</f>
        <v>0</v>
      </c>
    </row>
    <row r="2962" customFormat="false" ht="15.75" hidden="false" customHeight="false" outlineLevel="0" collapsed="false">
      <c r="M2962" s="113"/>
      <c r="N2962" s="116"/>
      <c r="AE2962" s="8" t="str">
        <f aca="false">TEXT(N2962,"hh:mm:ss")</f>
        <v>00:00:00</v>
      </c>
      <c r="AF2962" s="9" t="n">
        <f aca="false">M2962</f>
        <v>0</v>
      </c>
    </row>
    <row r="2963" customFormat="false" ht="15.75" hidden="false" customHeight="false" outlineLevel="0" collapsed="false">
      <c r="M2963" s="113"/>
      <c r="N2963" s="116"/>
      <c r="AE2963" s="8" t="str">
        <f aca="false">TEXT(N2963,"hh:mm:ss")</f>
        <v>00:00:00</v>
      </c>
      <c r="AF2963" s="9" t="n">
        <f aca="false">M2963</f>
        <v>0</v>
      </c>
    </row>
    <row r="2964" customFormat="false" ht="15.75" hidden="false" customHeight="false" outlineLevel="0" collapsed="false">
      <c r="M2964" s="113"/>
      <c r="N2964" s="116"/>
      <c r="AE2964" s="8" t="str">
        <f aca="false">TEXT(N2964,"hh:mm:ss")</f>
        <v>00:00:00</v>
      </c>
      <c r="AF2964" s="9" t="n">
        <f aca="false">M2964</f>
        <v>0</v>
      </c>
    </row>
    <row r="2965" customFormat="false" ht="15.75" hidden="false" customHeight="false" outlineLevel="0" collapsed="false">
      <c r="M2965" s="113"/>
      <c r="N2965" s="116"/>
      <c r="AE2965" s="8" t="str">
        <f aca="false">TEXT(N2965,"hh:mm:ss")</f>
        <v>00:00:00</v>
      </c>
      <c r="AF2965" s="9" t="n">
        <f aca="false">M2965</f>
        <v>0</v>
      </c>
    </row>
    <row r="2966" customFormat="false" ht="15.75" hidden="false" customHeight="false" outlineLevel="0" collapsed="false">
      <c r="M2966" s="113"/>
      <c r="N2966" s="116"/>
      <c r="AE2966" s="8" t="str">
        <f aca="false">TEXT(N2966,"hh:mm:ss")</f>
        <v>00:00:00</v>
      </c>
      <c r="AF2966" s="9" t="n">
        <f aca="false">M2966</f>
        <v>0</v>
      </c>
    </row>
    <row r="2967" customFormat="false" ht="15.75" hidden="false" customHeight="false" outlineLevel="0" collapsed="false">
      <c r="M2967" s="113"/>
      <c r="N2967" s="116"/>
      <c r="AE2967" s="8" t="str">
        <f aca="false">TEXT(N2967,"hh:mm:ss")</f>
        <v>00:00:00</v>
      </c>
      <c r="AF2967" s="9" t="n">
        <f aca="false">M2967</f>
        <v>0</v>
      </c>
    </row>
    <row r="2968" customFormat="false" ht="15.75" hidden="false" customHeight="false" outlineLevel="0" collapsed="false">
      <c r="M2968" s="113"/>
      <c r="N2968" s="116"/>
      <c r="AE2968" s="8" t="str">
        <f aca="false">TEXT(N2968,"hh:mm:ss")</f>
        <v>00:00:00</v>
      </c>
      <c r="AF2968" s="9" t="n">
        <f aca="false">M2968</f>
        <v>0</v>
      </c>
    </row>
    <row r="2969" customFormat="false" ht="15.75" hidden="false" customHeight="false" outlineLevel="0" collapsed="false">
      <c r="M2969" s="113"/>
      <c r="N2969" s="116"/>
      <c r="AE2969" s="8" t="str">
        <f aca="false">TEXT(N2969,"hh:mm:ss")</f>
        <v>00:00:00</v>
      </c>
      <c r="AF2969" s="9" t="n">
        <f aca="false">M2969</f>
        <v>0</v>
      </c>
    </row>
    <row r="2970" customFormat="false" ht="15.75" hidden="false" customHeight="false" outlineLevel="0" collapsed="false">
      <c r="M2970" s="113"/>
      <c r="N2970" s="116"/>
      <c r="AE2970" s="8" t="str">
        <f aca="false">TEXT(N2970,"hh:mm:ss")</f>
        <v>00:00:00</v>
      </c>
      <c r="AF2970" s="9" t="n">
        <f aca="false">M2970</f>
        <v>0</v>
      </c>
    </row>
    <row r="2971" customFormat="false" ht="15.75" hidden="false" customHeight="false" outlineLevel="0" collapsed="false">
      <c r="M2971" s="113"/>
      <c r="N2971" s="116"/>
      <c r="AE2971" s="8" t="str">
        <f aca="false">TEXT(N2971,"hh:mm:ss")</f>
        <v>00:00:00</v>
      </c>
      <c r="AF2971" s="9" t="n">
        <f aca="false">M2971</f>
        <v>0</v>
      </c>
    </row>
    <row r="2972" customFormat="false" ht="15.75" hidden="false" customHeight="false" outlineLevel="0" collapsed="false">
      <c r="M2972" s="113"/>
      <c r="N2972" s="116"/>
      <c r="AE2972" s="8" t="str">
        <f aca="false">TEXT(N2972,"hh:mm:ss")</f>
        <v>00:00:00</v>
      </c>
      <c r="AF2972" s="9" t="n">
        <f aca="false">M2972</f>
        <v>0</v>
      </c>
    </row>
    <row r="2973" customFormat="false" ht="15.75" hidden="false" customHeight="false" outlineLevel="0" collapsed="false">
      <c r="M2973" s="113"/>
      <c r="N2973" s="116"/>
      <c r="AE2973" s="8" t="str">
        <f aca="false">TEXT(N2973,"hh:mm:ss")</f>
        <v>00:00:00</v>
      </c>
      <c r="AF2973" s="9" t="n">
        <f aca="false">M2973</f>
        <v>0</v>
      </c>
    </row>
    <row r="2974" customFormat="false" ht="15.75" hidden="false" customHeight="false" outlineLevel="0" collapsed="false">
      <c r="M2974" s="113"/>
      <c r="N2974" s="116"/>
      <c r="AE2974" s="8" t="str">
        <f aca="false">TEXT(N2974,"hh:mm:ss")</f>
        <v>00:00:00</v>
      </c>
      <c r="AF2974" s="9" t="n">
        <f aca="false">M2974</f>
        <v>0</v>
      </c>
    </row>
    <row r="2975" customFormat="false" ht="15.75" hidden="false" customHeight="false" outlineLevel="0" collapsed="false">
      <c r="M2975" s="113"/>
      <c r="N2975" s="116"/>
      <c r="AE2975" s="8" t="str">
        <f aca="false">TEXT(N2975,"hh:mm:ss")</f>
        <v>00:00:00</v>
      </c>
      <c r="AF2975" s="9" t="n">
        <f aca="false">M2975</f>
        <v>0</v>
      </c>
    </row>
    <row r="2976" customFormat="false" ht="15.75" hidden="false" customHeight="false" outlineLevel="0" collapsed="false">
      <c r="M2976" s="113"/>
      <c r="N2976" s="116"/>
      <c r="AE2976" s="8" t="str">
        <f aca="false">TEXT(N2976,"hh:mm:ss")</f>
        <v>00:00:00</v>
      </c>
      <c r="AF2976" s="9" t="n">
        <f aca="false">M2976</f>
        <v>0</v>
      </c>
    </row>
    <row r="2977" customFormat="false" ht="15.75" hidden="false" customHeight="false" outlineLevel="0" collapsed="false">
      <c r="M2977" s="113"/>
      <c r="N2977" s="116"/>
      <c r="AE2977" s="8" t="str">
        <f aca="false">TEXT(N2977,"hh:mm:ss")</f>
        <v>00:00:00</v>
      </c>
      <c r="AF2977" s="9" t="n">
        <f aca="false">M2977</f>
        <v>0</v>
      </c>
    </row>
    <row r="2978" customFormat="false" ht="15.75" hidden="false" customHeight="false" outlineLevel="0" collapsed="false">
      <c r="M2978" s="113"/>
      <c r="N2978" s="116"/>
      <c r="AE2978" s="8" t="str">
        <f aca="false">TEXT(N2978,"hh:mm:ss")</f>
        <v>00:00:00</v>
      </c>
      <c r="AF2978" s="9" t="n">
        <f aca="false">M2978</f>
        <v>0</v>
      </c>
    </row>
    <row r="2979" customFormat="false" ht="15.75" hidden="false" customHeight="false" outlineLevel="0" collapsed="false">
      <c r="M2979" s="113"/>
      <c r="N2979" s="116"/>
      <c r="AE2979" s="8" t="str">
        <f aca="false">TEXT(N2979,"hh:mm:ss")</f>
        <v>00:00:00</v>
      </c>
      <c r="AF2979" s="9" t="n">
        <f aca="false">M2979</f>
        <v>0</v>
      </c>
    </row>
    <row r="2980" customFormat="false" ht="15.75" hidden="false" customHeight="false" outlineLevel="0" collapsed="false">
      <c r="M2980" s="113"/>
      <c r="N2980" s="116"/>
      <c r="AE2980" s="8" t="str">
        <f aca="false">TEXT(N2980,"hh:mm:ss")</f>
        <v>00:00:00</v>
      </c>
      <c r="AF2980" s="9" t="n">
        <f aca="false">M2980</f>
        <v>0</v>
      </c>
    </row>
    <row r="2981" customFormat="false" ht="15.75" hidden="false" customHeight="false" outlineLevel="0" collapsed="false">
      <c r="M2981" s="113"/>
      <c r="N2981" s="116"/>
      <c r="AE2981" s="8" t="str">
        <f aca="false">TEXT(N2981,"hh:mm:ss")</f>
        <v>00:00:00</v>
      </c>
      <c r="AF2981" s="9" t="n">
        <f aca="false">M2981</f>
        <v>0</v>
      </c>
    </row>
    <row r="2982" customFormat="false" ht="15.75" hidden="false" customHeight="false" outlineLevel="0" collapsed="false">
      <c r="M2982" s="113"/>
      <c r="N2982" s="116"/>
      <c r="AE2982" s="8" t="str">
        <f aca="false">TEXT(N2982,"hh:mm:ss")</f>
        <v>00:00:00</v>
      </c>
      <c r="AF2982" s="9" t="n">
        <f aca="false">M2982</f>
        <v>0</v>
      </c>
    </row>
    <row r="2983" customFormat="false" ht="15.75" hidden="false" customHeight="false" outlineLevel="0" collapsed="false">
      <c r="M2983" s="113"/>
      <c r="N2983" s="116"/>
      <c r="AE2983" s="8" t="str">
        <f aca="false">TEXT(N2983,"hh:mm:ss")</f>
        <v>00:00:00</v>
      </c>
      <c r="AF2983" s="9" t="n">
        <f aca="false">M2983</f>
        <v>0</v>
      </c>
    </row>
    <row r="2984" customFormat="false" ht="15.75" hidden="false" customHeight="false" outlineLevel="0" collapsed="false">
      <c r="M2984" s="113"/>
      <c r="N2984" s="116"/>
      <c r="AE2984" s="8" t="str">
        <f aca="false">TEXT(N2984,"hh:mm:ss")</f>
        <v>00:00:00</v>
      </c>
      <c r="AF2984" s="9" t="n">
        <f aca="false">M2984</f>
        <v>0</v>
      </c>
    </row>
    <row r="2985" customFormat="false" ht="15.75" hidden="false" customHeight="false" outlineLevel="0" collapsed="false">
      <c r="M2985" s="113"/>
      <c r="N2985" s="116"/>
      <c r="AE2985" s="8" t="str">
        <f aca="false">TEXT(N2985,"hh:mm:ss")</f>
        <v>00:00:00</v>
      </c>
      <c r="AF2985" s="9" t="n">
        <f aca="false">M2985</f>
        <v>0</v>
      </c>
    </row>
    <row r="2986" customFormat="false" ht="15.75" hidden="false" customHeight="false" outlineLevel="0" collapsed="false">
      <c r="M2986" s="113"/>
      <c r="N2986" s="116"/>
      <c r="AE2986" s="8" t="str">
        <f aca="false">TEXT(N2986,"hh:mm:ss")</f>
        <v>00:00:00</v>
      </c>
      <c r="AF2986" s="9" t="n">
        <f aca="false">M2986</f>
        <v>0</v>
      </c>
    </row>
    <row r="2987" customFormat="false" ht="15.75" hidden="false" customHeight="false" outlineLevel="0" collapsed="false">
      <c r="M2987" s="113"/>
      <c r="N2987" s="116"/>
      <c r="AE2987" s="8" t="str">
        <f aca="false">TEXT(N2987,"hh:mm:ss")</f>
        <v>00:00:00</v>
      </c>
      <c r="AF2987" s="9" t="n">
        <f aca="false">M2987</f>
        <v>0</v>
      </c>
    </row>
    <row r="2988" customFormat="false" ht="15.75" hidden="false" customHeight="false" outlineLevel="0" collapsed="false">
      <c r="M2988" s="113"/>
      <c r="N2988" s="116"/>
      <c r="AE2988" s="8" t="str">
        <f aca="false">TEXT(N2988,"hh:mm:ss")</f>
        <v>00:00:00</v>
      </c>
      <c r="AF2988" s="9" t="n">
        <f aca="false">M2988</f>
        <v>0</v>
      </c>
    </row>
    <row r="2989" customFormat="false" ht="15.75" hidden="false" customHeight="false" outlineLevel="0" collapsed="false">
      <c r="M2989" s="113"/>
      <c r="N2989" s="116"/>
      <c r="AE2989" s="8" t="str">
        <f aca="false">TEXT(N2989,"hh:mm:ss")</f>
        <v>00:00:00</v>
      </c>
      <c r="AF2989" s="9" t="n">
        <f aca="false">M2989</f>
        <v>0</v>
      </c>
    </row>
    <row r="2990" customFormat="false" ht="15.75" hidden="false" customHeight="false" outlineLevel="0" collapsed="false">
      <c r="M2990" s="113"/>
      <c r="N2990" s="116"/>
      <c r="AE2990" s="8" t="str">
        <f aca="false">TEXT(N2990,"hh:mm:ss")</f>
        <v>00:00:00</v>
      </c>
      <c r="AF2990" s="9" t="n">
        <f aca="false">M2990</f>
        <v>0</v>
      </c>
    </row>
    <row r="2991" customFormat="false" ht="15.75" hidden="false" customHeight="false" outlineLevel="0" collapsed="false">
      <c r="M2991" s="113"/>
      <c r="N2991" s="116"/>
      <c r="AE2991" s="8" t="str">
        <f aca="false">TEXT(N2991,"hh:mm:ss")</f>
        <v>00:00:00</v>
      </c>
      <c r="AF2991" s="9" t="n">
        <f aca="false">M2991</f>
        <v>0</v>
      </c>
    </row>
    <row r="2992" customFormat="false" ht="15.75" hidden="false" customHeight="false" outlineLevel="0" collapsed="false">
      <c r="M2992" s="113"/>
      <c r="N2992" s="116"/>
      <c r="AE2992" s="8" t="str">
        <f aca="false">TEXT(N2992,"hh:mm:ss")</f>
        <v>00:00:00</v>
      </c>
      <c r="AF2992" s="9" t="n">
        <f aca="false">M2992</f>
        <v>0</v>
      </c>
    </row>
    <row r="2993" customFormat="false" ht="15.75" hidden="false" customHeight="false" outlineLevel="0" collapsed="false">
      <c r="M2993" s="113"/>
      <c r="N2993" s="116"/>
      <c r="AE2993" s="8" t="str">
        <f aca="false">TEXT(N2993,"hh:mm:ss")</f>
        <v>00:00:00</v>
      </c>
      <c r="AF2993" s="9" t="n">
        <f aca="false">M2993</f>
        <v>0</v>
      </c>
    </row>
    <row r="2994" customFormat="false" ht="15.75" hidden="false" customHeight="false" outlineLevel="0" collapsed="false">
      <c r="M2994" s="113"/>
      <c r="N2994" s="116"/>
      <c r="AE2994" s="8" t="str">
        <f aca="false">TEXT(N2994,"hh:mm:ss")</f>
        <v>00:00:00</v>
      </c>
      <c r="AF2994" s="9" t="n">
        <f aca="false">M2994</f>
        <v>0</v>
      </c>
    </row>
    <row r="2995" customFormat="false" ht="15.75" hidden="false" customHeight="false" outlineLevel="0" collapsed="false">
      <c r="M2995" s="113"/>
      <c r="N2995" s="116"/>
      <c r="AE2995" s="8" t="str">
        <f aca="false">TEXT(N2995,"hh:mm:ss")</f>
        <v>00:00:00</v>
      </c>
      <c r="AF2995" s="9" t="n">
        <f aca="false">M2995</f>
        <v>0</v>
      </c>
    </row>
    <row r="2996" customFormat="false" ht="15.75" hidden="false" customHeight="false" outlineLevel="0" collapsed="false">
      <c r="M2996" s="113"/>
      <c r="N2996" s="116"/>
      <c r="AE2996" s="8" t="str">
        <f aca="false">TEXT(N2996,"hh:mm:ss")</f>
        <v>00:00:00</v>
      </c>
      <c r="AF2996" s="9" t="n">
        <f aca="false">M2996</f>
        <v>0</v>
      </c>
    </row>
    <row r="2997" customFormat="false" ht="15.75" hidden="false" customHeight="false" outlineLevel="0" collapsed="false">
      <c r="M2997" s="113"/>
      <c r="N2997" s="116"/>
      <c r="AE2997" s="8" t="str">
        <f aca="false">TEXT(N2997,"hh:mm:ss")</f>
        <v>00:00:00</v>
      </c>
      <c r="AF2997" s="9" t="n">
        <f aca="false">M2997</f>
        <v>0</v>
      </c>
    </row>
    <row r="2998" customFormat="false" ht="15.75" hidden="false" customHeight="false" outlineLevel="0" collapsed="false">
      <c r="M2998" s="113"/>
      <c r="N2998" s="116"/>
      <c r="AE2998" s="8" t="str">
        <f aca="false">TEXT(N2998,"hh:mm:ss")</f>
        <v>00:00:00</v>
      </c>
      <c r="AF2998" s="9" t="n">
        <f aca="false">M2998</f>
        <v>0</v>
      </c>
    </row>
    <row r="2999" customFormat="false" ht="15.75" hidden="false" customHeight="false" outlineLevel="0" collapsed="false">
      <c r="M2999" s="113"/>
      <c r="N2999" s="116"/>
      <c r="AE2999" s="8" t="str">
        <f aca="false">TEXT(N2999,"hh:mm:ss")</f>
        <v>00:00:00</v>
      </c>
      <c r="AF2999" s="9" t="n">
        <f aca="false">M2999</f>
        <v>0</v>
      </c>
    </row>
    <row r="3000" customFormat="false" ht="15.75" hidden="false" customHeight="false" outlineLevel="0" collapsed="false">
      <c r="M3000" s="113"/>
      <c r="N3000" s="116"/>
      <c r="AE3000" s="8" t="str">
        <f aca="false">TEXT(N3000,"hh:mm:ss")</f>
        <v>00:00:00</v>
      </c>
      <c r="AF3000" s="9" t="n">
        <f aca="false">M3000</f>
        <v>0</v>
      </c>
    </row>
    <row r="3001" customFormat="false" ht="15.75" hidden="false" customHeight="false" outlineLevel="0" collapsed="false">
      <c r="M3001" s="113"/>
      <c r="N3001" s="116"/>
      <c r="AE3001" s="8" t="str">
        <f aca="false">TEXT(N3001,"hh:mm:ss")</f>
        <v>00:00:00</v>
      </c>
      <c r="AF3001" s="9" t="n">
        <f aca="false">M3001</f>
        <v>0</v>
      </c>
    </row>
    <row r="3002" customFormat="false" ht="15.75" hidden="false" customHeight="false" outlineLevel="0" collapsed="false">
      <c r="M3002" s="113"/>
      <c r="N3002" s="116"/>
      <c r="AE3002" s="8" t="str">
        <f aca="false">TEXT(N3002,"hh:mm:ss")</f>
        <v>00:00:00</v>
      </c>
      <c r="AF3002" s="9" t="n">
        <f aca="false">M3002</f>
        <v>0</v>
      </c>
    </row>
    <row r="3003" customFormat="false" ht="15.75" hidden="false" customHeight="false" outlineLevel="0" collapsed="false">
      <c r="M3003" s="113"/>
      <c r="N3003" s="116"/>
      <c r="AE3003" s="8" t="str">
        <f aca="false">TEXT(N3003,"hh:mm:ss")</f>
        <v>00:00:00</v>
      </c>
      <c r="AF3003" s="9" t="n">
        <f aca="false">M3003</f>
        <v>0</v>
      </c>
    </row>
    <row r="3004" customFormat="false" ht="15.75" hidden="false" customHeight="false" outlineLevel="0" collapsed="false">
      <c r="M3004" s="113"/>
      <c r="N3004" s="116"/>
      <c r="AE3004" s="8" t="str">
        <f aca="false">TEXT(N3004,"hh:mm:ss")</f>
        <v>00:00:00</v>
      </c>
      <c r="AF3004" s="9" t="n">
        <f aca="false">M3004</f>
        <v>0</v>
      </c>
    </row>
    <row r="3005" customFormat="false" ht="15.75" hidden="false" customHeight="false" outlineLevel="0" collapsed="false">
      <c r="M3005" s="113"/>
      <c r="N3005" s="116"/>
      <c r="AE3005" s="8" t="str">
        <f aca="false">TEXT(N3005,"hh:mm:ss")</f>
        <v>00:00:00</v>
      </c>
      <c r="AF3005" s="9" t="n">
        <f aca="false">M3005</f>
        <v>0</v>
      </c>
    </row>
    <row r="3006" customFormat="false" ht="15.75" hidden="false" customHeight="false" outlineLevel="0" collapsed="false">
      <c r="M3006" s="113"/>
      <c r="N3006" s="116"/>
      <c r="AE3006" s="8" t="str">
        <f aca="false">TEXT(N3006,"hh:mm:ss")</f>
        <v>00:00:00</v>
      </c>
      <c r="AF3006" s="9" t="n">
        <f aca="false">M3006</f>
        <v>0</v>
      </c>
    </row>
    <row r="3007" customFormat="false" ht="15.75" hidden="false" customHeight="false" outlineLevel="0" collapsed="false">
      <c r="M3007" s="113"/>
      <c r="N3007" s="116"/>
      <c r="AE3007" s="8" t="str">
        <f aca="false">TEXT(N3007,"hh:mm:ss")</f>
        <v>00:00:00</v>
      </c>
      <c r="AF3007" s="9" t="n">
        <f aca="false">M3007</f>
        <v>0</v>
      </c>
    </row>
    <row r="3008" customFormat="false" ht="15.75" hidden="false" customHeight="false" outlineLevel="0" collapsed="false">
      <c r="M3008" s="113"/>
      <c r="N3008" s="116"/>
      <c r="AE3008" s="8" t="str">
        <f aca="false">TEXT(N3008,"hh:mm:ss")</f>
        <v>00:00:00</v>
      </c>
      <c r="AF3008" s="9" t="n">
        <f aca="false">M3008</f>
        <v>0</v>
      </c>
    </row>
    <row r="3009" customFormat="false" ht="15.75" hidden="false" customHeight="false" outlineLevel="0" collapsed="false">
      <c r="M3009" s="113"/>
      <c r="N3009" s="116"/>
      <c r="AE3009" s="8" t="str">
        <f aca="false">TEXT(N3009,"hh:mm:ss")</f>
        <v>00:00:00</v>
      </c>
      <c r="AF3009" s="9" t="n">
        <f aca="false">M3009</f>
        <v>0</v>
      </c>
    </row>
    <row r="3010" customFormat="false" ht="15.75" hidden="false" customHeight="false" outlineLevel="0" collapsed="false">
      <c r="M3010" s="113"/>
      <c r="N3010" s="116"/>
      <c r="AE3010" s="8" t="str">
        <f aca="false">TEXT(N3010,"hh:mm:ss")</f>
        <v>00:00:00</v>
      </c>
      <c r="AF3010" s="9" t="n">
        <f aca="false">M3010</f>
        <v>0</v>
      </c>
    </row>
    <row r="3011" customFormat="false" ht="15.75" hidden="false" customHeight="false" outlineLevel="0" collapsed="false">
      <c r="M3011" s="113"/>
      <c r="N3011" s="116"/>
      <c r="AE3011" s="8" t="str">
        <f aca="false">TEXT(N3011,"hh:mm:ss")</f>
        <v>00:00:00</v>
      </c>
      <c r="AF3011" s="9" t="n">
        <f aca="false">M3011</f>
        <v>0</v>
      </c>
    </row>
    <row r="3012" customFormat="false" ht="15.75" hidden="false" customHeight="false" outlineLevel="0" collapsed="false">
      <c r="M3012" s="113"/>
      <c r="N3012" s="116"/>
      <c r="AE3012" s="8" t="str">
        <f aca="false">TEXT(N3012,"hh:mm:ss")</f>
        <v>00:00:00</v>
      </c>
      <c r="AF3012" s="9" t="n">
        <f aca="false">M3012</f>
        <v>0</v>
      </c>
    </row>
    <row r="3013" customFormat="false" ht="15.75" hidden="false" customHeight="false" outlineLevel="0" collapsed="false">
      <c r="M3013" s="113"/>
      <c r="N3013" s="116"/>
      <c r="AE3013" s="8" t="str">
        <f aca="false">TEXT(N3013,"hh:mm:ss")</f>
        <v>00:00:00</v>
      </c>
      <c r="AF3013" s="9" t="n">
        <f aca="false">M3013</f>
        <v>0</v>
      </c>
    </row>
    <row r="3014" customFormat="false" ht="15.75" hidden="false" customHeight="false" outlineLevel="0" collapsed="false">
      <c r="M3014" s="113"/>
      <c r="N3014" s="116"/>
      <c r="AE3014" s="8" t="str">
        <f aca="false">TEXT(N3014,"hh:mm:ss")</f>
        <v>00:00:00</v>
      </c>
      <c r="AF3014" s="9" t="n">
        <f aca="false">M3014</f>
        <v>0</v>
      </c>
    </row>
    <row r="3015" customFormat="false" ht="15.75" hidden="false" customHeight="false" outlineLevel="0" collapsed="false">
      <c r="M3015" s="113"/>
      <c r="N3015" s="116"/>
      <c r="AE3015" s="8" t="str">
        <f aca="false">TEXT(N3015,"hh:mm:ss")</f>
        <v>00:00:00</v>
      </c>
      <c r="AF3015" s="9" t="n">
        <f aca="false">M3015</f>
        <v>0</v>
      </c>
    </row>
    <row r="3016" customFormat="false" ht="15.75" hidden="false" customHeight="false" outlineLevel="0" collapsed="false">
      <c r="M3016" s="113"/>
      <c r="N3016" s="116"/>
      <c r="AE3016" s="8" t="str">
        <f aca="false">TEXT(N3016,"hh:mm:ss")</f>
        <v>00:00:00</v>
      </c>
      <c r="AF3016" s="9" t="n">
        <f aca="false">M3016</f>
        <v>0</v>
      </c>
    </row>
    <row r="3017" customFormat="false" ht="15.75" hidden="false" customHeight="false" outlineLevel="0" collapsed="false">
      <c r="M3017" s="113"/>
      <c r="N3017" s="116"/>
      <c r="AE3017" s="8" t="str">
        <f aca="false">TEXT(N3017,"hh:mm:ss")</f>
        <v>00:00:00</v>
      </c>
      <c r="AF3017" s="9" t="n">
        <f aca="false">M3017</f>
        <v>0</v>
      </c>
    </row>
    <row r="3018" customFormat="false" ht="15.75" hidden="false" customHeight="false" outlineLevel="0" collapsed="false">
      <c r="M3018" s="113"/>
      <c r="N3018" s="116"/>
      <c r="AE3018" s="8" t="str">
        <f aca="false">TEXT(N3018,"hh:mm:ss")</f>
        <v>00:00:00</v>
      </c>
      <c r="AF3018" s="9" t="n">
        <f aca="false">M3018</f>
        <v>0</v>
      </c>
    </row>
    <row r="3019" customFormat="false" ht="15.75" hidden="false" customHeight="false" outlineLevel="0" collapsed="false">
      <c r="M3019" s="113"/>
      <c r="N3019" s="116"/>
      <c r="AE3019" s="8" t="str">
        <f aca="false">TEXT(N3019,"hh:mm:ss")</f>
        <v>00:00:00</v>
      </c>
      <c r="AF3019" s="9" t="n">
        <f aca="false">M3019</f>
        <v>0</v>
      </c>
    </row>
    <row r="3020" customFormat="false" ht="15.75" hidden="false" customHeight="false" outlineLevel="0" collapsed="false">
      <c r="M3020" s="113"/>
      <c r="N3020" s="116"/>
      <c r="AE3020" s="8" t="str">
        <f aca="false">TEXT(N3020,"hh:mm:ss")</f>
        <v>00:00:00</v>
      </c>
      <c r="AF3020" s="9" t="n">
        <f aca="false">M3020</f>
        <v>0</v>
      </c>
    </row>
    <row r="3021" customFormat="false" ht="15.75" hidden="false" customHeight="false" outlineLevel="0" collapsed="false">
      <c r="M3021" s="113"/>
      <c r="N3021" s="116"/>
      <c r="AE3021" s="8" t="str">
        <f aca="false">TEXT(N3021,"hh:mm:ss")</f>
        <v>00:00:00</v>
      </c>
      <c r="AF3021" s="9" t="n">
        <f aca="false">M3021</f>
        <v>0</v>
      </c>
    </row>
    <row r="3022" customFormat="false" ht="15.75" hidden="false" customHeight="false" outlineLevel="0" collapsed="false">
      <c r="M3022" s="113"/>
      <c r="N3022" s="116"/>
      <c r="AE3022" s="8" t="str">
        <f aca="false">TEXT(N3022,"hh:mm:ss")</f>
        <v>00:00:00</v>
      </c>
      <c r="AF3022" s="9" t="n">
        <f aca="false">M3022</f>
        <v>0</v>
      </c>
    </row>
    <row r="3023" customFormat="false" ht="15.75" hidden="false" customHeight="false" outlineLevel="0" collapsed="false">
      <c r="M3023" s="113"/>
      <c r="N3023" s="116"/>
      <c r="AE3023" s="8" t="str">
        <f aca="false">TEXT(N3023,"hh:mm:ss")</f>
        <v>00:00:00</v>
      </c>
      <c r="AF3023" s="9" t="n">
        <f aca="false">M3023</f>
        <v>0</v>
      </c>
    </row>
    <row r="3024" customFormat="false" ht="15.75" hidden="false" customHeight="false" outlineLevel="0" collapsed="false">
      <c r="M3024" s="113"/>
      <c r="N3024" s="116"/>
      <c r="AE3024" s="8" t="str">
        <f aca="false">TEXT(N3024,"hh:mm:ss")</f>
        <v>00:00:00</v>
      </c>
      <c r="AF3024" s="9" t="n">
        <f aca="false">M3024</f>
        <v>0</v>
      </c>
    </row>
    <row r="3025" customFormat="false" ht="15.75" hidden="false" customHeight="false" outlineLevel="0" collapsed="false">
      <c r="M3025" s="113"/>
      <c r="N3025" s="116"/>
      <c r="AE3025" s="8" t="str">
        <f aca="false">TEXT(N3025,"hh:mm:ss")</f>
        <v>00:00:00</v>
      </c>
      <c r="AF3025" s="9" t="n">
        <f aca="false">M3025</f>
        <v>0</v>
      </c>
    </row>
    <row r="3026" customFormat="false" ht="15.75" hidden="false" customHeight="false" outlineLevel="0" collapsed="false">
      <c r="M3026" s="113"/>
      <c r="N3026" s="116"/>
      <c r="AE3026" s="8" t="str">
        <f aca="false">TEXT(N3026,"hh:mm:ss")</f>
        <v>00:00:00</v>
      </c>
      <c r="AF3026" s="9" t="n">
        <f aca="false">M3026</f>
        <v>0</v>
      </c>
    </row>
    <row r="3027" customFormat="false" ht="15.75" hidden="false" customHeight="false" outlineLevel="0" collapsed="false">
      <c r="M3027" s="113"/>
      <c r="N3027" s="116"/>
      <c r="AE3027" s="8" t="str">
        <f aca="false">TEXT(N3027,"hh:mm:ss")</f>
        <v>00:00:00</v>
      </c>
      <c r="AF3027" s="9" t="n">
        <f aca="false">M3027</f>
        <v>0</v>
      </c>
    </row>
    <row r="3028" customFormat="false" ht="15.75" hidden="false" customHeight="false" outlineLevel="0" collapsed="false">
      <c r="M3028" s="113"/>
      <c r="N3028" s="116"/>
      <c r="AE3028" s="8" t="str">
        <f aca="false">TEXT(N3028,"hh:mm:ss")</f>
        <v>00:00:00</v>
      </c>
      <c r="AF3028" s="9" t="n">
        <f aca="false">M3028</f>
        <v>0</v>
      </c>
    </row>
    <row r="3029" customFormat="false" ht="15.75" hidden="false" customHeight="false" outlineLevel="0" collapsed="false">
      <c r="M3029" s="113"/>
      <c r="N3029" s="116"/>
      <c r="AE3029" s="8" t="str">
        <f aca="false">TEXT(N3029,"hh:mm:ss")</f>
        <v>00:00:00</v>
      </c>
      <c r="AF3029" s="9" t="n">
        <f aca="false">M3029</f>
        <v>0</v>
      </c>
    </row>
    <row r="3030" customFormat="false" ht="15.75" hidden="false" customHeight="false" outlineLevel="0" collapsed="false">
      <c r="M3030" s="113"/>
      <c r="N3030" s="116"/>
      <c r="AE3030" s="8" t="str">
        <f aca="false">TEXT(N3030,"hh:mm:ss")</f>
        <v>00:00:00</v>
      </c>
      <c r="AF3030" s="9" t="n">
        <f aca="false">M3030</f>
        <v>0</v>
      </c>
    </row>
    <row r="3031" customFormat="false" ht="15.75" hidden="false" customHeight="false" outlineLevel="0" collapsed="false">
      <c r="M3031" s="113"/>
      <c r="N3031" s="116"/>
      <c r="AE3031" s="8" t="str">
        <f aca="false">TEXT(N3031,"hh:mm:ss")</f>
        <v>00:00:00</v>
      </c>
      <c r="AF3031" s="9" t="n">
        <f aca="false">M3031</f>
        <v>0</v>
      </c>
    </row>
    <row r="3032" customFormat="false" ht="15.75" hidden="false" customHeight="false" outlineLevel="0" collapsed="false">
      <c r="M3032" s="113"/>
      <c r="N3032" s="116"/>
      <c r="AE3032" s="8" t="str">
        <f aca="false">TEXT(N3032,"hh:mm:ss")</f>
        <v>00:00:00</v>
      </c>
      <c r="AF3032" s="9" t="n">
        <f aca="false">M3032</f>
        <v>0</v>
      </c>
    </row>
    <row r="3033" customFormat="false" ht="15.75" hidden="false" customHeight="false" outlineLevel="0" collapsed="false">
      <c r="M3033" s="113"/>
      <c r="N3033" s="116"/>
      <c r="AE3033" s="8" t="str">
        <f aca="false">TEXT(N3033,"hh:mm:ss")</f>
        <v>00:00:00</v>
      </c>
      <c r="AF3033" s="9" t="n">
        <f aca="false">M3033</f>
        <v>0</v>
      </c>
    </row>
    <row r="3034" customFormat="false" ht="15.75" hidden="false" customHeight="false" outlineLevel="0" collapsed="false">
      <c r="M3034" s="113"/>
      <c r="N3034" s="116"/>
      <c r="AE3034" s="8" t="str">
        <f aca="false">TEXT(N3034,"hh:mm:ss")</f>
        <v>00:00:00</v>
      </c>
      <c r="AF3034" s="9" t="n">
        <f aca="false">M3034</f>
        <v>0</v>
      </c>
    </row>
    <row r="3035" customFormat="false" ht="15.75" hidden="false" customHeight="false" outlineLevel="0" collapsed="false">
      <c r="M3035" s="113"/>
      <c r="N3035" s="116"/>
      <c r="AE3035" s="8" t="str">
        <f aca="false">TEXT(N3035,"hh:mm:ss")</f>
        <v>00:00:00</v>
      </c>
      <c r="AF3035" s="9" t="n">
        <f aca="false">M3035</f>
        <v>0</v>
      </c>
    </row>
    <row r="3036" customFormat="false" ht="15.75" hidden="false" customHeight="false" outlineLevel="0" collapsed="false">
      <c r="M3036" s="113"/>
      <c r="N3036" s="116"/>
      <c r="AE3036" s="8" t="str">
        <f aca="false">TEXT(N3036,"hh:mm:ss")</f>
        <v>00:00:00</v>
      </c>
      <c r="AF3036" s="9" t="n">
        <f aca="false">M3036</f>
        <v>0</v>
      </c>
    </row>
    <row r="3037" customFormat="false" ht="15.75" hidden="false" customHeight="false" outlineLevel="0" collapsed="false">
      <c r="M3037" s="113"/>
      <c r="N3037" s="116"/>
      <c r="AE3037" s="8" t="str">
        <f aca="false">TEXT(N3037,"hh:mm:ss")</f>
        <v>00:00:00</v>
      </c>
      <c r="AF3037" s="9" t="n">
        <f aca="false">M3037</f>
        <v>0</v>
      </c>
    </row>
    <row r="3038" customFormat="false" ht="15.75" hidden="false" customHeight="false" outlineLevel="0" collapsed="false">
      <c r="M3038" s="113"/>
      <c r="N3038" s="116"/>
      <c r="AE3038" s="8" t="str">
        <f aca="false">TEXT(N3038,"hh:mm:ss")</f>
        <v>00:00:00</v>
      </c>
      <c r="AF3038" s="9" t="n">
        <f aca="false">M3038</f>
        <v>0</v>
      </c>
    </row>
    <row r="3039" customFormat="false" ht="15.75" hidden="false" customHeight="false" outlineLevel="0" collapsed="false">
      <c r="M3039" s="113"/>
      <c r="N3039" s="116"/>
      <c r="AE3039" s="8" t="str">
        <f aca="false">TEXT(N3039,"hh:mm:ss")</f>
        <v>00:00:00</v>
      </c>
      <c r="AF3039" s="9" t="n">
        <f aca="false">M3039</f>
        <v>0</v>
      </c>
    </row>
    <row r="3040" customFormat="false" ht="15.75" hidden="false" customHeight="false" outlineLevel="0" collapsed="false">
      <c r="M3040" s="113"/>
      <c r="N3040" s="116"/>
      <c r="AE3040" s="8" t="str">
        <f aca="false">TEXT(N3040,"hh:mm:ss")</f>
        <v>00:00:00</v>
      </c>
      <c r="AF3040" s="9" t="n">
        <f aca="false">M3040</f>
        <v>0</v>
      </c>
    </row>
    <row r="3041" customFormat="false" ht="15.75" hidden="false" customHeight="false" outlineLevel="0" collapsed="false">
      <c r="M3041" s="113"/>
      <c r="N3041" s="116"/>
      <c r="AE3041" s="8" t="str">
        <f aca="false">TEXT(N3041,"hh:mm:ss")</f>
        <v>00:00:00</v>
      </c>
      <c r="AF3041" s="9" t="n">
        <f aca="false">M3041</f>
        <v>0</v>
      </c>
    </row>
    <row r="3042" customFormat="false" ht="15.75" hidden="false" customHeight="false" outlineLevel="0" collapsed="false">
      <c r="M3042" s="113"/>
      <c r="N3042" s="116"/>
      <c r="AE3042" s="8" t="str">
        <f aca="false">TEXT(N3042,"hh:mm:ss")</f>
        <v>00:00:00</v>
      </c>
      <c r="AF3042" s="9" t="n">
        <f aca="false">M3042</f>
        <v>0</v>
      </c>
    </row>
    <row r="3043" customFormat="false" ht="15.75" hidden="false" customHeight="false" outlineLevel="0" collapsed="false">
      <c r="M3043" s="113"/>
      <c r="N3043" s="116"/>
      <c r="AE3043" s="8" t="str">
        <f aca="false">TEXT(N3043,"hh:mm:ss")</f>
        <v>00:00:00</v>
      </c>
      <c r="AF3043" s="9" t="n">
        <f aca="false">M3043</f>
        <v>0</v>
      </c>
    </row>
    <row r="3044" customFormat="false" ht="15.75" hidden="false" customHeight="false" outlineLevel="0" collapsed="false">
      <c r="M3044" s="113"/>
      <c r="N3044" s="116"/>
      <c r="AE3044" s="8" t="str">
        <f aca="false">TEXT(N3044,"hh:mm:ss")</f>
        <v>00:00:00</v>
      </c>
      <c r="AF3044" s="9" t="n">
        <f aca="false">M3044</f>
        <v>0</v>
      </c>
    </row>
    <row r="3045" customFormat="false" ht="15.75" hidden="false" customHeight="false" outlineLevel="0" collapsed="false">
      <c r="M3045" s="113"/>
      <c r="N3045" s="116"/>
      <c r="AE3045" s="8" t="str">
        <f aca="false">TEXT(N3045,"hh:mm:ss")</f>
        <v>00:00:00</v>
      </c>
      <c r="AF3045" s="9" t="n">
        <f aca="false">M3045</f>
        <v>0</v>
      </c>
    </row>
    <row r="3046" customFormat="false" ht="15.75" hidden="false" customHeight="false" outlineLevel="0" collapsed="false">
      <c r="M3046" s="113"/>
      <c r="N3046" s="116"/>
      <c r="AE3046" s="8" t="str">
        <f aca="false">TEXT(N3046,"hh:mm:ss")</f>
        <v>00:00:00</v>
      </c>
      <c r="AF3046" s="9" t="n">
        <f aca="false">M3046</f>
        <v>0</v>
      </c>
    </row>
    <row r="3047" customFormat="false" ht="15.75" hidden="false" customHeight="false" outlineLevel="0" collapsed="false">
      <c r="M3047" s="113"/>
      <c r="N3047" s="116"/>
      <c r="AE3047" s="8" t="str">
        <f aca="false">TEXT(N3047,"hh:mm:ss")</f>
        <v>00:00:00</v>
      </c>
      <c r="AF3047" s="9" t="n">
        <f aca="false">M3047</f>
        <v>0</v>
      </c>
    </row>
    <row r="3048" customFormat="false" ht="15.75" hidden="false" customHeight="false" outlineLevel="0" collapsed="false">
      <c r="M3048" s="113"/>
      <c r="N3048" s="116"/>
      <c r="AE3048" s="8" t="str">
        <f aca="false">TEXT(N3048,"hh:mm:ss")</f>
        <v>00:00:00</v>
      </c>
      <c r="AF3048" s="9" t="n">
        <f aca="false">M3048</f>
        <v>0</v>
      </c>
    </row>
    <row r="3049" customFormat="false" ht="15.75" hidden="false" customHeight="false" outlineLevel="0" collapsed="false">
      <c r="M3049" s="113"/>
      <c r="N3049" s="116"/>
      <c r="AE3049" s="8" t="str">
        <f aca="false">TEXT(N3049,"hh:mm:ss")</f>
        <v>00:00:00</v>
      </c>
      <c r="AF3049" s="9" t="n">
        <f aca="false">M3049</f>
        <v>0</v>
      </c>
    </row>
    <row r="3050" customFormat="false" ht="15.75" hidden="false" customHeight="false" outlineLevel="0" collapsed="false">
      <c r="M3050" s="113"/>
      <c r="N3050" s="116"/>
      <c r="AE3050" s="8" t="str">
        <f aca="false">TEXT(N3050,"hh:mm:ss")</f>
        <v>00:00:00</v>
      </c>
      <c r="AF3050" s="9" t="n">
        <f aca="false">M3050</f>
        <v>0</v>
      </c>
    </row>
    <row r="3051" customFormat="false" ht="15.75" hidden="false" customHeight="false" outlineLevel="0" collapsed="false">
      <c r="M3051" s="113"/>
      <c r="N3051" s="116"/>
      <c r="AE3051" s="8" t="str">
        <f aca="false">TEXT(N3051,"hh:mm:ss")</f>
        <v>00:00:00</v>
      </c>
      <c r="AF3051" s="9" t="n">
        <f aca="false">M3051</f>
        <v>0</v>
      </c>
    </row>
    <row r="3052" customFormat="false" ht="15.75" hidden="false" customHeight="false" outlineLevel="0" collapsed="false">
      <c r="M3052" s="113"/>
      <c r="N3052" s="116"/>
      <c r="AE3052" s="8" t="str">
        <f aca="false">TEXT(N3052,"hh:mm:ss")</f>
        <v>00:00:00</v>
      </c>
      <c r="AF3052" s="9" t="n">
        <f aca="false">M3052</f>
        <v>0</v>
      </c>
    </row>
    <row r="3053" customFormat="false" ht="15.75" hidden="false" customHeight="false" outlineLevel="0" collapsed="false">
      <c r="M3053" s="113"/>
      <c r="N3053" s="116"/>
      <c r="AE3053" s="8" t="str">
        <f aca="false">TEXT(N3053,"hh:mm:ss")</f>
        <v>00:00:00</v>
      </c>
      <c r="AF3053" s="9" t="n">
        <f aca="false">M3053</f>
        <v>0</v>
      </c>
    </row>
    <row r="3054" customFormat="false" ht="15.75" hidden="false" customHeight="false" outlineLevel="0" collapsed="false">
      <c r="M3054" s="113"/>
      <c r="N3054" s="116"/>
      <c r="AE3054" s="8" t="str">
        <f aca="false">TEXT(N3054,"hh:mm:ss")</f>
        <v>00:00:00</v>
      </c>
      <c r="AF3054" s="9" t="n">
        <f aca="false">M3054</f>
        <v>0</v>
      </c>
    </row>
    <row r="3055" customFormat="false" ht="15.75" hidden="false" customHeight="false" outlineLevel="0" collapsed="false">
      <c r="M3055" s="113"/>
      <c r="N3055" s="116"/>
      <c r="AE3055" s="8" t="str">
        <f aca="false">TEXT(N3055,"hh:mm:ss")</f>
        <v>00:00:00</v>
      </c>
      <c r="AF3055" s="9" t="n">
        <f aca="false">M3055</f>
        <v>0</v>
      </c>
    </row>
    <row r="3056" customFormat="false" ht="15.75" hidden="false" customHeight="false" outlineLevel="0" collapsed="false">
      <c r="M3056" s="113"/>
      <c r="N3056" s="116"/>
      <c r="AE3056" s="8" t="str">
        <f aca="false">TEXT(N3056,"hh:mm:ss")</f>
        <v>00:00:00</v>
      </c>
      <c r="AF3056" s="9" t="n">
        <f aca="false">M3056</f>
        <v>0</v>
      </c>
    </row>
    <row r="3057" customFormat="false" ht="15.75" hidden="false" customHeight="false" outlineLevel="0" collapsed="false">
      <c r="M3057" s="113"/>
      <c r="N3057" s="116"/>
      <c r="AE3057" s="8" t="str">
        <f aca="false">TEXT(N3057,"hh:mm:ss")</f>
        <v>00:00:00</v>
      </c>
      <c r="AF3057" s="9" t="n">
        <f aca="false">M3057</f>
        <v>0</v>
      </c>
    </row>
    <row r="3058" customFormat="false" ht="15.75" hidden="false" customHeight="false" outlineLevel="0" collapsed="false">
      <c r="M3058" s="113"/>
      <c r="N3058" s="116"/>
      <c r="AE3058" s="8" t="str">
        <f aca="false">TEXT(N3058,"hh:mm:ss")</f>
        <v>00:00:00</v>
      </c>
      <c r="AF3058" s="9" t="n">
        <f aca="false">M3058</f>
        <v>0</v>
      </c>
    </row>
    <row r="3059" customFormat="false" ht="15.75" hidden="false" customHeight="false" outlineLevel="0" collapsed="false">
      <c r="M3059" s="113"/>
      <c r="N3059" s="116"/>
      <c r="AE3059" s="8" t="str">
        <f aca="false">TEXT(N3059,"hh:mm:ss")</f>
        <v>00:00:00</v>
      </c>
      <c r="AF3059" s="9" t="n">
        <f aca="false">M3059</f>
        <v>0</v>
      </c>
    </row>
    <row r="3060" customFormat="false" ht="15.75" hidden="false" customHeight="false" outlineLevel="0" collapsed="false">
      <c r="M3060" s="113"/>
      <c r="N3060" s="116"/>
      <c r="AE3060" s="8" t="str">
        <f aca="false">TEXT(N3060,"hh:mm:ss")</f>
        <v>00:00:00</v>
      </c>
      <c r="AF3060" s="9" t="n">
        <f aca="false">M3060</f>
        <v>0</v>
      </c>
    </row>
    <row r="3061" customFormat="false" ht="15.75" hidden="false" customHeight="false" outlineLevel="0" collapsed="false">
      <c r="M3061" s="113"/>
      <c r="N3061" s="116"/>
      <c r="AE3061" s="8" t="str">
        <f aca="false">TEXT(N3061,"hh:mm:ss")</f>
        <v>00:00:00</v>
      </c>
      <c r="AF3061" s="9" t="n">
        <f aca="false">M3061</f>
        <v>0</v>
      </c>
    </row>
    <row r="3062" customFormat="false" ht="15.75" hidden="false" customHeight="false" outlineLevel="0" collapsed="false">
      <c r="M3062" s="113"/>
      <c r="N3062" s="116"/>
      <c r="AE3062" s="8" t="str">
        <f aca="false">TEXT(N3062,"hh:mm:ss")</f>
        <v>00:00:00</v>
      </c>
      <c r="AF3062" s="9" t="n">
        <f aca="false">M3062</f>
        <v>0</v>
      </c>
    </row>
    <row r="3063" customFormat="false" ht="15.75" hidden="false" customHeight="false" outlineLevel="0" collapsed="false">
      <c r="M3063" s="113"/>
      <c r="N3063" s="116"/>
      <c r="AE3063" s="8" t="str">
        <f aca="false">TEXT(N3063,"hh:mm:ss")</f>
        <v>00:00:00</v>
      </c>
      <c r="AF3063" s="9" t="n">
        <f aca="false">M3063</f>
        <v>0</v>
      </c>
    </row>
    <row r="3064" customFormat="false" ht="15.75" hidden="false" customHeight="false" outlineLevel="0" collapsed="false">
      <c r="M3064" s="113"/>
      <c r="N3064" s="116"/>
      <c r="AE3064" s="8" t="str">
        <f aca="false">TEXT(N3064,"hh:mm:ss")</f>
        <v>00:00:00</v>
      </c>
      <c r="AF3064" s="9" t="n">
        <f aca="false">M3064</f>
        <v>0</v>
      </c>
    </row>
    <row r="3065" customFormat="false" ht="15.75" hidden="false" customHeight="false" outlineLevel="0" collapsed="false">
      <c r="M3065" s="113"/>
      <c r="N3065" s="116"/>
      <c r="AE3065" s="8" t="str">
        <f aca="false">TEXT(N3065,"hh:mm:ss")</f>
        <v>00:00:00</v>
      </c>
      <c r="AF3065" s="9" t="n">
        <f aca="false">M3065</f>
        <v>0</v>
      </c>
    </row>
    <row r="3066" customFormat="false" ht="15.75" hidden="false" customHeight="false" outlineLevel="0" collapsed="false">
      <c r="M3066" s="113"/>
      <c r="N3066" s="116"/>
      <c r="AE3066" s="8" t="str">
        <f aca="false">TEXT(N3066,"hh:mm:ss")</f>
        <v>00:00:00</v>
      </c>
      <c r="AF3066" s="9" t="n">
        <f aca="false">M3066</f>
        <v>0</v>
      </c>
    </row>
    <row r="3067" customFormat="false" ht="15.75" hidden="false" customHeight="false" outlineLevel="0" collapsed="false">
      <c r="M3067" s="113"/>
      <c r="N3067" s="116"/>
      <c r="AE3067" s="8" t="str">
        <f aca="false">TEXT(N3067,"hh:mm:ss")</f>
        <v>00:00:00</v>
      </c>
      <c r="AF3067" s="9" t="n">
        <f aca="false">M3067</f>
        <v>0</v>
      </c>
    </row>
    <row r="3068" customFormat="false" ht="15.75" hidden="false" customHeight="false" outlineLevel="0" collapsed="false">
      <c r="M3068" s="113"/>
      <c r="N3068" s="116"/>
      <c r="AE3068" s="8" t="str">
        <f aca="false">TEXT(N3068,"hh:mm:ss")</f>
        <v>00:00:00</v>
      </c>
      <c r="AF3068" s="9" t="n">
        <f aca="false">M3068</f>
        <v>0</v>
      </c>
    </row>
    <row r="3069" customFormat="false" ht="15.75" hidden="false" customHeight="false" outlineLevel="0" collapsed="false">
      <c r="M3069" s="113"/>
      <c r="N3069" s="116"/>
      <c r="AE3069" s="8" t="str">
        <f aca="false">TEXT(N3069,"hh:mm:ss")</f>
        <v>00:00:00</v>
      </c>
      <c r="AF3069" s="9" t="n">
        <f aca="false">M3069</f>
        <v>0</v>
      </c>
    </row>
    <row r="3070" customFormat="false" ht="15.75" hidden="false" customHeight="false" outlineLevel="0" collapsed="false">
      <c r="M3070" s="113"/>
      <c r="N3070" s="116"/>
      <c r="AE3070" s="8" t="str">
        <f aca="false">TEXT(N3070,"hh:mm:ss")</f>
        <v>00:00:00</v>
      </c>
      <c r="AF3070" s="9" t="n">
        <f aca="false">M3070</f>
        <v>0</v>
      </c>
    </row>
    <row r="3071" customFormat="false" ht="15.75" hidden="false" customHeight="false" outlineLevel="0" collapsed="false">
      <c r="M3071" s="113"/>
      <c r="N3071" s="116"/>
      <c r="AE3071" s="8" t="str">
        <f aca="false">TEXT(N3071,"hh:mm:ss")</f>
        <v>00:00:00</v>
      </c>
      <c r="AF3071" s="9" t="n">
        <f aca="false">M3071</f>
        <v>0</v>
      </c>
    </row>
    <row r="3072" customFormat="false" ht="15.75" hidden="false" customHeight="false" outlineLevel="0" collapsed="false">
      <c r="M3072" s="113"/>
      <c r="N3072" s="116"/>
      <c r="AE3072" s="8" t="str">
        <f aca="false">TEXT(N3072,"hh:mm:ss")</f>
        <v>00:00:00</v>
      </c>
      <c r="AF3072" s="9" t="n">
        <f aca="false">M3072</f>
        <v>0</v>
      </c>
    </row>
    <row r="3073" customFormat="false" ht="15.75" hidden="false" customHeight="false" outlineLevel="0" collapsed="false">
      <c r="M3073" s="113"/>
      <c r="N3073" s="116"/>
      <c r="AE3073" s="8" t="str">
        <f aca="false">TEXT(N3073,"hh:mm:ss")</f>
        <v>00:00:00</v>
      </c>
      <c r="AF3073" s="9" t="n">
        <f aca="false">M3073</f>
        <v>0</v>
      </c>
    </row>
    <row r="3074" customFormat="false" ht="15.75" hidden="false" customHeight="false" outlineLevel="0" collapsed="false">
      <c r="M3074" s="113"/>
      <c r="N3074" s="116"/>
      <c r="AE3074" s="8" t="str">
        <f aca="false">TEXT(N3074,"hh:mm:ss")</f>
        <v>00:00:00</v>
      </c>
      <c r="AF3074" s="9" t="n">
        <f aca="false">M3074</f>
        <v>0</v>
      </c>
    </row>
    <row r="3075" customFormat="false" ht="15.75" hidden="false" customHeight="false" outlineLevel="0" collapsed="false">
      <c r="M3075" s="113"/>
      <c r="N3075" s="116"/>
      <c r="AE3075" s="8" t="str">
        <f aca="false">TEXT(N3075,"hh:mm:ss")</f>
        <v>00:00:00</v>
      </c>
      <c r="AF3075" s="9" t="n">
        <f aca="false">M3075</f>
        <v>0</v>
      </c>
    </row>
    <row r="3076" customFormat="false" ht="15.75" hidden="false" customHeight="false" outlineLevel="0" collapsed="false">
      <c r="M3076" s="113"/>
      <c r="N3076" s="116"/>
      <c r="AE3076" s="8" t="str">
        <f aca="false">TEXT(N3076,"hh:mm:ss")</f>
        <v>00:00:00</v>
      </c>
      <c r="AF3076" s="9" t="n">
        <f aca="false">M3076</f>
        <v>0</v>
      </c>
    </row>
    <row r="3077" customFormat="false" ht="15.75" hidden="false" customHeight="false" outlineLevel="0" collapsed="false">
      <c r="M3077" s="113"/>
      <c r="N3077" s="116"/>
      <c r="AE3077" s="8" t="str">
        <f aca="false">TEXT(N3077,"hh:mm:ss")</f>
        <v>00:00:00</v>
      </c>
      <c r="AF3077" s="9" t="n">
        <f aca="false">M3077</f>
        <v>0</v>
      </c>
    </row>
    <row r="3078" customFormat="false" ht="15.75" hidden="false" customHeight="false" outlineLevel="0" collapsed="false">
      <c r="M3078" s="113"/>
      <c r="N3078" s="116"/>
      <c r="AE3078" s="8" t="str">
        <f aca="false">TEXT(N3078,"hh:mm:ss")</f>
        <v>00:00:00</v>
      </c>
      <c r="AF3078" s="9" t="n">
        <f aca="false">M3078</f>
        <v>0</v>
      </c>
    </row>
    <row r="3079" customFormat="false" ht="15.75" hidden="false" customHeight="false" outlineLevel="0" collapsed="false">
      <c r="M3079" s="113"/>
      <c r="N3079" s="116"/>
      <c r="AE3079" s="8" t="str">
        <f aca="false">TEXT(N3079,"hh:mm:ss")</f>
        <v>00:00:00</v>
      </c>
      <c r="AF3079" s="9" t="n">
        <f aca="false">M3079</f>
        <v>0</v>
      </c>
    </row>
    <row r="3080" customFormat="false" ht="15.75" hidden="false" customHeight="false" outlineLevel="0" collapsed="false">
      <c r="M3080" s="113"/>
      <c r="N3080" s="116"/>
      <c r="AE3080" s="8" t="str">
        <f aca="false">TEXT(N3080,"hh:mm:ss")</f>
        <v>00:00:00</v>
      </c>
      <c r="AF3080" s="9" t="n">
        <f aca="false">M3080</f>
        <v>0</v>
      </c>
    </row>
    <row r="3081" customFormat="false" ht="15.75" hidden="false" customHeight="false" outlineLevel="0" collapsed="false">
      <c r="M3081" s="113"/>
      <c r="N3081" s="116"/>
      <c r="AE3081" s="8" t="str">
        <f aca="false">TEXT(N3081,"hh:mm:ss")</f>
        <v>00:00:00</v>
      </c>
      <c r="AF3081" s="9" t="n">
        <f aca="false">M3081</f>
        <v>0</v>
      </c>
    </row>
    <row r="3082" customFormat="false" ht="15.75" hidden="false" customHeight="false" outlineLevel="0" collapsed="false">
      <c r="M3082" s="113"/>
      <c r="N3082" s="116"/>
      <c r="AE3082" s="8" t="str">
        <f aca="false">TEXT(N3082,"hh:mm:ss")</f>
        <v>00:00:00</v>
      </c>
      <c r="AF3082" s="9" t="n">
        <f aca="false">M3082</f>
        <v>0</v>
      </c>
    </row>
    <row r="3083" customFormat="false" ht="15.75" hidden="false" customHeight="false" outlineLevel="0" collapsed="false">
      <c r="M3083" s="113"/>
      <c r="N3083" s="116"/>
      <c r="AE3083" s="8" t="str">
        <f aca="false">TEXT(N3083,"hh:mm:ss")</f>
        <v>00:00:00</v>
      </c>
      <c r="AF3083" s="9" t="n">
        <f aca="false">M3083</f>
        <v>0</v>
      </c>
    </row>
    <row r="3084" customFormat="false" ht="15.75" hidden="false" customHeight="false" outlineLevel="0" collapsed="false">
      <c r="M3084" s="113"/>
      <c r="N3084" s="116"/>
      <c r="AE3084" s="8" t="str">
        <f aca="false">TEXT(N3084,"hh:mm:ss")</f>
        <v>00:00:00</v>
      </c>
      <c r="AF3084" s="9" t="n">
        <f aca="false">M3084</f>
        <v>0</v>
      </c>
    </row>
    <row r="3085" customFormat="false" ht="15.75" hidden="false" customHeight="false" outlineLevel="0" collapsed="false">
      <c r="M3085" s="113"/>
      <c r="N3085" s="116"/>
      <c r="AE3085" s="8" t="str">
        <f aca="false">TEXT(N3085,"hh:mm:ss")</f>
        <v>00:00:00</v>
      </c>
      <c r="AF3085" s="9" t="n">
        <f aca="false">M3085</f>
        <v>0</v>
      </c>
    </row>
    <row r="3086" customFormat="false" ht="15.75" hidden="false" customHeight="false" outlineLevel="0" collapsed="false">
      <c r="M3086" s="113"/>
      <c r="N3086" s="116"/>
      <c r="AE3086" s="8" t="str">
        <f aca="false">TEXT(N3086,"hh:mm:ss")</f>
        <v>00:00:00</v>
      </c>
      <c r="AF3086" s="9" t="n">
        <f aca="false">M3086</f>
        <v>0</v>
      </c>
    </row>
    <row r="3087" customFormat="false" ht="15.75" hidden="false" customHeight="false" outlineLevel="0" collapsed="false">
      <c r="M3087" s="113"/>
      <c r="N3087" s="116"/>
      <c r="AE3087" s="8" t="str">
        <f aca="false">TEXT(N3087,"hh:mm:ss")</f>
        <v>00:00:00</v>
      </c>
      <c r="AF3087" s="9" t="n">
        <f aca="false">M3087</f>
        <v>0</v>
      </c>
    </row>
    <row r="3088" customFormat="false" ht="15.75" hidden="false" customHeight="false" outlineLevel="0" collapsed="false">
      <c r="M3088" s="113"/>
      <c r="N3088" s="116"/>
      <c r="AE3088" s="8" t="str">
        <f aca="false">TEXT(N3088,"hh:mm:ss")</f>
        <v>00:00:00</v>
      </c>
      <c r="AF3088" s="9" t="n">
        <f aca="false">M3088</f>
        <v>0</v>
      </c>
    </row>
    <row r="3089" customFormat="false" ht="15.75" hidden="false" customHeight="false" outlineLevel="0" collapsed="false">
      <c r="M3089" s="113"/>
      <c r="N3089" s="116"/>
      <c r="AE3089" s="8" t="str">
        <f aca="false">TEXT(N3089,"hh:mm:ss")</f>
        <v>00:00:00</v>
      </c>
      <c r="AF3089" s="9" t="n">
        <f aca="false">M3089</f>
        <v>0</v>
      </c>
    </row>
    <row r="3090" customFormat="false" ht="15.75" hidden="false" customHeight="false" outlineLevel="0" collapsed="false">
      <c r="M3090" s="113"/>
      <c r="N3090" s="116"/>
      <c r="AE3090" s="8" t="str">
        <f aca="false">TEXT(N3090,"hh:mm:ss")</f>
        <v>00:00:00</v>
      </c>
      <c r="AF3090" s="9" t="n">
        <f aca="false">M3090</f>
        <v>0</v>
      </c>
    </row>
    <row r="3091" customFormat="false" ht="15.75" hidden="false" customHeight="false" outlineLevel="0" collapsed="false">
      <c r="M3091" s="113"/>
      <c r="N3091" s="116"/>
      <c r="AE3091" s="8" t="str">
        <f aca="false">TEXT(N3091,"hh:mm:ss")</f>
        <v>00:00:00</v>
      </c>
      <c r="AF3091" s="9" t="n">
        <f aca="false">M3091</f>
        <v>0</v>
      </c>
    </row>
    <row r="3092" customFormat="false" ht="15.75" hidden="false" customHeight="false" outlineLevel="0" collapsed="false">
      <c r="M3092" s="113"/>
      <c r="N3092" s="116"/>
      <c r="AE3092" s="8" t="str">
        <f aca="false">TEXT(N3092,"hh:mm:ss")</f>
        <v>00:00:00</v>
      </c>
      <c r="AF3092" s="9" t="n">
        <f aca="false">M3092</f>
        <v>0</v>
      </c>
    </row>
    <row r="3093" customFormat="false" ht="15.75" hidden="false" customHeight="false" outlineLevel="0" collapsed="false">
      <c r="M3093" s="113"/>
      <c r="N3093" s="116"/>
      <c r="AE3093" s="8" t="str">
        <f aca="false">TEXT(N3093,"hh:mm:ss")</f>
        <v>00:00:00</v>
      </c>
      <c r="AF3093" s="9" t="n">
        <f aca="false">M3093</f>
        <v>0</v>
      </c>
    </row>
    <row r="3094" customFormat="false" ht="15.75" hidden="false" customHeight="false" outlineLevel="0" collapsed="false">
      <c r="M3094" s="113"/>
      <c r="N3094" s="116"/>
      <c r="AE3094" s="8" t="str">
        <f aca="false">TEXT(N3094,"hh:mm:ss")</f>
        <v>00:00:00</v>
      </c>
      <c r="AF3094" s="9" t="n">
        <f aca="false">M3094</f>
        <v>0</v>
      </c>
    </row>
    <row r="3095" customFormat="false" ht="15.75" hidden="false" customHeight="false" outlineLevel="0" collapsed="false">
      <c r="M3095" s="113"/>
      <c r="N3095" s="116"/>
      <c r="AE3095" s="8" t="str">
        <f aca="false">TEXT(N3095,"hh:mm:ss")</f>
        <v>00:00:00</v>
      </c>
      <c r="AF3095" s="9" t="n">
        <f aca="false">M3095</f>
        <v>0</v>
      </c>
    </row>
    <row r="3096" customFormat="false" ht="15.75" hidden="false" customHeight="false" outlineLevel="0" collapsed="false">
      <c r="M3096" s="113"/>
      <c r="N3096" s="116"/>
      <c r="AE3096" s="8" t="str">
        <f aca="false">TEXT(N3096,"hh:mm:ss")</f>
        <v>00:00:00</v>
      </c>
      <c r="AF3096" s="9" t="n">
        <f aca="false">M3096</f>
        <v>0</v>
      </c>
    </row>
    <row r="3097" customFormat="false" ht="15.75" hidden="false" customHeight="false" outlineLevel="0" collapsed="false">
      <c r="M3097" s="113"/>
      <c r="N3097" s="116"/>
      <c r="AE3097" s="8" t="str">
        <f aca="false">TEXT(N3097,"hh:mm:ss")</f>
        <v>00:00:00</v>
      </c>
      <c r="AF3097" s="9" t="n">
        <f aca="false">M3097</f>
        <v>0</v>
      </c>
    </row>
    <row r="3098" customFormat="false" ht="15.75" hidden="false" customHeight="false" outlineLevel="0" collapsed="false">
      <c r="M3098" s="113"/>
      <c r="N3098" s="116"/>
      <c r="AE3098" s="8" t="str">
        <f aca="false">TEXT(N3098,"hh:mm:ss")</f>
        <v>00:00:00</v>
      </c>
      <c r="AF3098" s="9" t="n">
        <f aca="false">M3098</f>
        <v>0</v>
      </c>
    </row>
    <row r="3099" customFormat="false" ht="15.75" hidden="false" customHeight="false" outlineLevel="0" collapsed="false">
      <c r="M3099" s="113"/>
      <c r="N3099" s="116"/>
      <c r="AE3099" s="8" t="str">
        <f aca="false">TEXT(N3099,"hh:mm:ss")</f>
        <v>00:00:00</v>
      </c>
      <c r="AF3099" s="9" t="n">
        <f aca="false">M3099</f>
        <v>0</v>
      </c>
    </row>
    <row r="3100" customFormat="false" ht="15.75" hidden="false" customHeight="false" outlineLevel="0" collapsed="false">
      <c r="M3100" s="113"/>
      <c r="N3100" s="116"/>
      <c r="AE3100" s="8" t="str">
        <f aca="false">TEXT(N3100,"hh:mm:ss")</f>
        <v>00:00:00</v>
      </c>
      <c r="AF3100" s="9" t="n">
        <f aca="false">M3100</f>
        <v>0</v>
      </c>
    </row>
    <row r="3101" customFormat="false" ht="15.75" hidden="false" customHeight="false" outlineLevel="0" collapsed="false">
      <c r="M3101" s="113"/>
      <c r="N3101" s="116"/>
      <c r="AE3101" s="8" t="str">
        <f aca="false">TEXT(N3101,"hh:mm:ss")</f>
        <v>00:00:00</v>
      </c>
      <c r="AF3101" s="9" t="n">
        <f aca="false">M3101</f>
        <v>0</v>
      </c>
    </row>
    <row r="3102" customFormat="false" ht="15.75" hidden="false" customHeight="false" outlineLevel="0" collapsed="false">
      <c r="M3102" s="113"/>
      <c r="N3102" s="116"/>
      <c r="AE3102" s="8" t="str">
        <f aca="false">TEXT(N3102,"hh:mm:ss")</f>
        <v>00:00:00</v>
      </c>
      <c r="AF3102" s="9" t="n">
        <f aca="false">M3102</f>
        <v>0</v>
      </c>
    </row>
    <row r="3103" customFormat="false" ht="15.75" hidden="false" customHeight="false" outlineLevel="0" collapsed="false">
      <c r="M3103" s="113"/>
      <c r="N3103" s="116"/>
      <c r="AE3103" s="8" t="str">
        <f aca="false">TEXT(N3103,"hh:mm:ss")</f>
        <v>00:00:00</v>
      </c>
      <c r="AF3103" s="9" t="n">
        <f aca="false">M3103</f>
        <v>0</v>
      </c>
    </row>
    <row r="3104" customFormat="false" ht="15.75" hidden="false" customHeight="false" outlineLevel="0" collapsed="false">
      <c r="M3104" s="113"/>
      <c r="N3104" s="116"/>
      <c r="AE3104" s="8" t="str">
        <f aca="false">TEXT(N3104,"hh:mm:ss")</f>
        <v>00:00:00</v>
      </c>
      <c r="AF3104" s="9" t="n">
        <f aca="false">M3104</f>
        <v>0</v>
      </c>
    </row>
    <row r="3105" customFormat="false" ht="15.75" hidden="false" customHeight="false" outlineLevel="0" collapsed="false">
      <c r="M3105" s="113"/>
      <c r="N3105" s="116"/>
      <c r="AE3105" s="8" t="str">
        <f aca="false">TEXT(N3105,"hh:mm:ss")</f>
        <v>00:00:00</v>
      </c>
      <c r="AF3105" s="9" t="n">
        <f aca="false">M3105</f>
        <v>0</v>
      </c>
    </row>
    <row r="3106" customFormat="false" ht="15.75" hidden="false" customHeight="false" outlineLevel="0" collapsed="false">
      <c r="M3106" s="113"/>
      <c r="N3106" s="116"/>
      <c r="AE3106" s="8" t="str">
        <f aca="false">TEXT(N3106,"hh:mm:ss")</f>
        <v>00:00:00</v>
      </c>
      <c r="AF3106" s="9" t="n">
        <f aca="false">M3106</f>
        <v>0</v>
      </c>
    </row>
    <row r="3107" customFormat="false" ht="15.75" hidden="false" customHeight="false" outlineLevel="0" collapsed="false">
      <c r="M3107" s="113"/>
      <c r="N3107" s="116"/>
      <c r="AE3107" s="8" t="str">
        <f aca="false">TEXT(N3107,"hh:mm:ss")</f>
        <v>00:00:00</v>
      </c>
      <c r="AF3107" s="9" t="n">
        <f aca="false">M3107</f>
        <v>0</v>
      </c>
    </row>
    <row r="3108" customFormat="false" ht="15.75" hidden="false" customHeight="false" outlineLevel="0" collapsed="false">
      <c r="M3108" s="113"/>
      <c r="N3108" s="116"/>
      <c r="AE3108" s="8" t="str">
        <f aca="false">TEXT(N3108,"hh:mm:ss")</f>
        <v>00:00:00</v>
      </c>
      <c r="AF3108" s="9" t="n">
        <f aca="false">M3108</f>
        <v>0</v>
      </c>
    </row>
    <row r="3109" customFormat="false" ht="15.75" hidden="false" customHeight="false" outlineLevel="0" collapsed="false">
      <c r="M3109" s="113"/>
      <c r="N3109" s="116"/>
      <c r="AE3109" s="8" t="str">
        <f aca="false">TEXT(N3109,"hh:mm:ss")</f>
        <v>00:00:00</v>
      </c>
      <c r="AF3109" s="9" t="n">
        <f aca="false">M3109</f>
        <v>0</v>
      </c>
    </row>
    <row r="3110" customFormat="false" ht="15.75" hidden="false" customHeight="false" outlineLevel="0" collapsed="false">
      <c r="M3110" s="113"/>
      <c r="N3110" s="116"/>
      <c r="AE3110" s="8" t="str">
        <f aca="false">TEXT(N3110,"hh:mm:ss")</f>
        <v>00:00:00</v>
      </c>
      <c r="AF3110" s="9" t="n">
        <f aca="false">M3110</f>
        <v>0</v>
      </c>
    </row>
    <row r="3111" customFormat="false" ht="15.75" hidden="false" customHeight="false" outlineLevel="0" collapsed="false">
      <c r="M3111" s="113"/>
      <c r="N3111" s="116"/>
      <c r="AE3111" s="8" t="str">
        <f aca="false">TEXT(N3111,"hh:mm:ss")</f>
        <v>00:00:00</v>
      </c>
      <c r="AF3111" s="9" t="n">
        <f aca="false">M3111</f>
        <v>0</v>
      </c>
    </row>
    <row r="3112" customFormat="false" ht="15.75" hidden="false" customHeight="false" outlineLevel="0" collapsed="false">
      <c r="M3112" s="113"/>
      <c r="N3112" s="116"/>
      <c r="AE3112" s="8" t="str">
        <f aca="false">TEXT(N3112,"hh:mm:ss")</f>
        <v>00:00:00</v>
      </c>
      <c r="AF3112" s="9" t="n">
        <f aca="false">M3112</f>
        <v>0</v>
      </c>
    </row>
    <row r="3113" customFormat="false" ht="15.75" hidden="false" customHeight="false" outlineLevel="0" collapsed="false">
      <c r="M3113" s="113"/>
      <c r="N3113" s="116"/>
      <c r="AE3113" s="8" t="str">
        <f aca="false">TEXT(N3113,"hh:mm:ss")</f>
        <v>00:00:00</v>
      </c>
      <c r="AF3113" s="9" t="n">
        <f aca="false">M3113</f>
        <v>0</v>
      </c>
    </row>
    <row r="3114" customFormat="false" ht="15.75" hidden="false" customHeight="false" outlineLevel="0" collapsed="false">
      <c r="M3114" s="113"/>
      <c r="N3114" s="116"/>
      <c r="AE3114" s="8" t="str">
        <f aca="false">TEXT(N3114,"hh:mm:ss")</f>
        <v>00:00:00</v>
      </c>
      <c r="AF3114" s="9" t="n">
        <f aca="false">M3114</f>
        <v>0</v>
      </c>
    </row>
    <row r="3115" customFormat="false" ht="15.75" hidden="false" customHeight="false" outlineLevel="0" collapsed="false">
      <c r="M3115" s="113"/>
      <c r="N3115" s="116"/>
      <c r="AE3115" s="8" t="str">
        <f aca="false">TEXT(N3115,"hh:mm:ss")</f>
        <v>00:00:00</v>
      </c>
      <c r="AF3115" s="9" t="n">
        <f aca="false">M3115</f>
        <v>0</v>
      </c>
    </row>
    <row r="3116" customFormat="false" ht="15.75" hidden="false" customHeight="false" outlineLevel="0" collapsed="false">
      <c r="M3116" s="113"/>
      <c r="N3116" s="116"/>
      <c r="AE3116" s="8" t="str">
        <f aca="false">TEXT(N3116,"hh:mm:ss")</f>
        <v>00:00:00</v>
      </c>
      <c r="AF3116" s="9" t="n">
        <f aca="false">M3116</f>
        <v>0</v>
      </c>
    </row>
    <row r="3117" customFormat="false" ht="15.75" hidden="false" customHeight="false" outlineLevel="0" collapsed="false">
      <c r="M3117" s="113"/>
      <c r="N3117" s="116"/>
      <c r="AE3117" s="8" t="str">
        <f aca="false">TEXT(N3117,"hh:mm:ss")</f>
        <v>00:00:00</v>
      </c>
      <c r="AF3117" s="9" t="n">
        <f aca="false">M3117</f>
        <v>0</v>
      </c>
    </row>
    <row r="3118" customFormat="false" ht="15.75" hidden="false" customHeight="false" outlineLevel="0" collapsed="false">
      <c r="M3118" s="113"/>
      <c r="N3118" s="116"/>
      <c r="AE3118" s="8" t="str">
        <f aca="false">TEXT(N3118,"hh:mm:ss")</f>
        <v>00:00:00</v>
      </c>
      <c r="AF3118" s="9" t="n">
        <f aca="false">M3118</f>
        <v>0</v>
      </c>
    </row>
    <row r="3119" customFormat="false" ht="15.75" hidden="false" customHeight="false" outlineLevel="0" collapsed="false">
      <c r="M3119" s="113"/>
      <c r="N3119" s="116"/>
      <c r="AE3119" s="8" t="str">
        <f aca="false">TEXT(N3119,"hh:mm:ss")</f>
        <v>00:00:00</v>
      </c>
      <c r="AF3119" s="9" t="n">
        <f aca="false">M3119</f>
        <v>0</v>
      </c>
    </row>
    <row r="3120" customFormat="false" ht="15.75" hidden="false" customHeight="false" outlineLevel="0" collapsed="false">
      <c r="M3120" s="113"/>
      <c r="N3120" s="116"/>
      <c r="AE3120" s="8" t="str">
        <f aca="false">TEXT(N3120,"hh:mm:ss")</f>
        <v>00:00:00</v>
      </c>
      <c r="AF3120" s="9" t="n">
        <f aca="false">M3120</f>
        <v>0</v>
      </c>
    </row>
    <row r="3121" customFormat="false" ht="15.75" hidden="false" customHeight="false" outlineLevel="0" collapsed="false">
      <c r="M3121" s="113"/>
      <c r="N3121" s="116"/>
      <c r="AE3121" s="8" t="str">
        <f aca="false">TEXT(N3121,"hh:mm:ss")</f>
        <v>00:00:00</v>
      </c>
      <c r="AF3121" s="9" t="n">
        <f aca="false">M3121</f>
        <v>0</v>
      </c>
    </row>
    <row r="3122" customFormat="false" ht="15.75" hidden="false" customHeight="false" outlineLevel="0" collapsed="false">
      <c r="M3122" s="113"/>
      <c r="N3122" s="116"/>
      <c r="AE3122" s="8" t="str">
        <f aca="false">TEXT(N3122,"hh:mm:ss")</f>
        <v>00:00:00</v>
      </c>
      <c r="AF3122" s="9" t="n">
        <f aca="false">M3122</f>
        <v>0</v>
      </c>
    </row>
    <row r="3123" customFormat="false" ht="15.75" hidden="false" customHeight="false" outlineLevel="0" collapsed="false">
      <c r="M3123" s="113"/>
      <c r="N3123" s="116"/>
      <c r="AE3123" s="8" t="str">
        <f aca="false">TEXT(N3123,"hh:mm:ss")</f>
        <v>00:00:00</v>
      </c>
      <c r="AF3123" s="9" t="n">
        <f aca="false">M3123</f>
        <v>0</v>
      </c>
    </row>
    <row r="3124" customFormat="false" ht="15.75" hidden="false" customHeight="false" outlineLevel="0" collapsed="false">
      <c r="M3124" s="113"/>
      <c r="N3124" s="116"/>
      <c r="AE3124" s="8" t="str">
        <f aca="false">TEXT(N3124,"hh:mm:ss")</f>
        <v>00:00:00</v>
      </c>
      <c r="AF3124" s="9" t="n">
        <f aca="false">M3124</f>
        <v>0</v>
      </c>
    </row>
    <row r="3125" customFormat="false" ht="15.75" hidden="false" customHeight="false" outlineLevel="0" collapsed="false">
      <c r="M3125" s="113"/>
      <c r="N3125" s="116"/>
      <c r="AE3125" s="8" t="str">
        <f aca="false">TEXT(N3125,"hh:mm:ss")</f>
        <v>00:00:00</v>
      </c>
      <c r="AF3125" s="9" t="n">
        <f aca="false">M3125</f>
        <v>0</v>
      </c>
    </row>
    <row r="3126" customFormat="false" ht="15.75" hidden="false" customHeight="false" outlineLevel="0" collapsed="false">
      <c r="M3126" s="113"/>
      <c r="N3126" s="116"/>
      <c r="AE3126" s="8" t="str">
        <f aca="false">TEXT(N3126,"hh:mm:ss")</f>
        <v>00:00:00</v>
      </c>
      <c r="AF3126" s="9" t="n">
        <f aca="false">M3126</f>
        <v>0</v>
      </c>
    </row>
    <row r="3127" customFormat="false" ht="15.75" hidden="false" customHeight="false" outlineLevel="0" collapsed="false">
      <c r="M3127" s="113"/>
      <c r="N3127" s="116"/>
      <c r="AE3127" s="8" t="str">
        <f aca="false">TEXT(N3127,"hh:mm:ss")</f>
        <v>00:00:00</v>
      </c>
      <c r="AF3127" s="9" t="n">
        <f aca="false">M3127</f>
        <v>0</v>
      </c>
    </row>
    <row r="3128" customFormat="false" ht="15.75" hidden="false" customHeight="false" outlineLevel="0" collapsed="false">
      <c r="M3128" s="113"/>
      <c r="N3128" s="116"/>
      <c r="AE3128" s="8" t="str">
        <f aca="false">TEXT(N3128,"hh:mm:ss")</f>
        <v>00:00:00</v>
      </c>
      <c r="AF3128" s="9" t="n">
        <f aca="false">M3128</f>
        <v>0</v>
      </c>
    </row>
    <row r="3129" customFormat="false" ht="15.75" hidden="false" customHeight="false" outlineLevel="0" collapsed="false">
      <c r="M3129" s="113"/>
      <c r="N3129" s="116"/>
      <c r="AE3129" s="8" t="str">
        <f aca="false">TEXT(N3129,"hh:mm:ss")</f>
        <v>00:00:00</v>
      </c>
      <c r="AF3129" s="9" t="n">
        <f aca="false">M3129</f>
        <v>0</v>
      </c>
    </row>
    <row r="3130" customFormat="false" ht="15.75" hidden="false" customHeight="false" outlineLevel="0" collapsed="false">
      <c r="M3130" s="113"/>
      <c r="N3130" s="116"/>
      <c r="AE3130" s="8" t="str">
        <f aca="false">TEXT(N3130,"hh:mm:ss")</f>
        <v>00:00:00</v>
      </c>
      <c r="AF3130" s="9" t="n">
        <f aca="false">M3130</f>
        <v>0</v>
      </c>
    </row>
    <row r="3131" customFormat="false" ht="15.75" hidden="false" customHeight="false" outlineLevel="0" collapsed="false">
      <c r="M3131" s="113"/>
      <c r="N3131" s="116"/>
      <c r="AE3131" s="8" t="str">
        <f aca="false">TEXT(N3131,"hh:mm:ss")</f>
        <v>00:00:00</v>
      </c>
      <c r="AF3131" s="9" t="n">
        <f aca="false">M3131</f>
        <v>0</v>
      </c>
    </row>
    <row r="3132" customFormat="false" ht="15.75" hidden="false" customHeight="false" outlineLevel="0" collapsed="false">
      <c r="M3132" s="113"/>
      <c r="N3132" s="116"/>
      <c r="AE3132" s="8" t="str">
        <f aca="false">TEXT(N3132,"hh:mm:ss")</f>
        <v>00:00:00</v>
      </c>
      <c r="AF3132" s="9" t="n">
        <f aca="false">M3132</f>
        <v>0</v>
      </c>
    </row>
    <row r="3133" customFormat="false" ht="15.75" hidden="false" customHeight="false" outlineLevel="0" collapsed="false">
      <c r="M3133" s="113"/>
      <c r="N3133" s="116"/>
      <c r="AE3133" s="8" t="str">
        <f aca="false">TEXT(N3133,"hh:mm:ss")</f>
        <v>00:00:00</v>
      </c>
      <c r="AF3133" s="9" t="n">
        <f aca="false">M3133</f>
        <v>0</v>
      </c>
    </row>
    <row r="3134" customFormat="false" ht="15.75" hidden="false" customHeight="false" outlineLevel="0" collapsed="false">
      <c r="M3134" s="113"/>
      <c r="N3134" s="116"/>
      <c r="AE3134" s="8" t="str">
        <f aca="false">TEXT(N3134,"hh:mm:ss")</f>
        <v>00:00:00</v>
      </c>
      <c r="AF3134" s="9" t="n">
        <f aca="false">M3134</f>
        <v>0</v>
      </c>
    </row>
    <row r="3135" customFormat="false" ht="15.75" hidden="false" customHeight="false" outlineLevel="0" collapsed="false">
      <c r="M3135" s="113"/>
      <c r="N3135" s="116"/>
      <c r="AE3135" s="8" t="str">
        <f aca="false">TEXT(N3135,"hh:mm:ss")</f>
        <v>00:00:00</v>
      </c>
      <c r="AF3135" s="9" t="n">
        <f aca="false">M3135</f>
        <v>0</v>
      </c>
    </row>
    <row r="3136" customFormat="false" ht="15.75" hidden="false" customHeight="false" outlineLevel="0" collapsed="false">
      <c r="M3136" s="113"/>
      <c r="N3136" s="116"/>
      <c r="AE3136" s="8" t="str">
        <f aca="false">TEXT(N3136,"hh:mm:ss")</f>
        <v>00:00:00</v>
      </c>
      <c r="AF3136" s="9" t="n">
        <f aca="false">M3136</f>
        <v>0</v>
      </c>
    </row>
    <row r="3137" customFormat="false" ht="15.75" hidden="false" customHeight="false" outlineLevel="0" collapsed="false">
      <c r="M3137" s="113"/>
      <c r="N3137" s="116"/>
      <c r="AE3137" s="8" t="str">
        <f aca="false">TEXT(N3137,"hh:mm:ss")</f>
        <v>00:00:00</v>
      </c>
      <c r="AF3137" s="9" t="n">
        <f aca="false">M3137</f>
        <v>0</v>
      </c>
    </row>
    <row r="3138" customFormat="false" ht="15.75" hidden="false" customHeight="false" outlineLevel="0" collapsed="false">
      <c r="M3138" s="113"/>
      <c r="N3138" s="116"/>
      <c r="AE3138" s="8" t="str">
        <f aca="false">TEXT(N3138,"hh:mm:ss")</f>
        <v>00:00:00</v>
      </c>
      <c r="AF3138" s="9" t="n">
        <f aca="false">M3138</f>
        <v>0</v>
      </c>
    </row>
    <row r="3139" customFormat="false" ht="15.75" hidden="false" customHeight="false" outlineLevel="0" collapsed="false">
      <c r="M3139" s="113"/>
      <c r="N3139" s="116"/>
      <c r="AE3139" s="8" t="str">
        <f aca="false">TEXT(N3139,"hh:mm:ss")</f>
        <v>00:00:00</v>
      </c>
      <c r="AF3139" s="9" t="n">
        <f aca="false">M3139</f>
        <v>0</v>
      </c>
    </row>
    <row r="3140" customFormat="false" ht="15.75" hidden="false" customHeight="false" outlineLevel="0" collapsed="false">
      <c r="M3140" s="113"/>
      <c r="N3140" s="116"/>
      <c r="AE3140" s="8" t="str">
        <f aca="false">TEXT(N3140,"hh:mm:ss")</f>
        <v>00:00:00</v>
      </c>
      <c r="AF3140" s="9" t="n">
        <f aca="false">M3140</f>
        <v>0</v>
      </c>
    </row>
    <row r="3141" customFormat="false" ht="15.75" hidden="false" customHeight="false" outlineLevel="0" collapsed="false">
      <c r="M3141" s="113"/>
      <c r="N3141" s="116"/>
      <c r="AE3141" s="8" t="str">
        <f aca="false">TEXT(N3141,"hh:mm:ss")</f>
        <v>00:00:00</v>
      </c>
      <c r="AF3141" s="9" t="n">
        <f aca="false">M3141</f>
        <v>0</v>
      </c>
    </row>
    <row r="3142" customFormat="false" ht="15.75" hidden="false" customHeight="false" outlineLevel="0" collapsed="false">
      <c r="M3142" s="113"/>
      <c r="N3142" s="116"/>
      <c r="AE3142" s="8" t="str">
        <f aca="false">TEXT(N3142,"hh:mm:ss")</f>
        <v>00:00:00</v>
      </c>
      <c r="AF3142" s="9" t="n">
        <f aca="false">M3142</f>
        <v>0</v>
      </c>
    </row>
    <row r="3143" customFormat="false" ht="15.75" hidden="false" customHeight="false" outlineLevel="0" collapsed="false">
      <c r="M3143" s="113"/>
      <c r="N3143" s="116"/>
      <c r="AE3143" s="8" t="str">
        <f aca="false">TEXT(N3143,"hh:mm:ss")</f>
        <v>00:00:00</v>
      </c>
      <c r="AF3143" s="9" t="n">
        <f aca="false">M3143</f>
        <v>0</v>
      </c>
    </row>
    <row r="3144" customFormat="false" ht="15.75" hidden="false" customHeight="false" outlineLevel="0" collapsed="false">
      <c r="M3144" s="113"/>
      <c r="N3144" s="116"/>
      <c r="AE3144" s="8" t="str">
        <f aca="false">TEXT(N3144,"hh:mm:ss")</f>
        <v>00:00:00</v>
      </c>
      <c r="AF3144" s="9" t="n">
        <f aca="false">M3144</f>
        <v>0</v>
      </c>
    </row>
    <row r="3145" customFormat="false" ht="15.75" hidden="false" customHeight="false" outlineLevel="0" collapsed="false">
      <c r="M3145" s="113"/>
      <c r="N3145" s="116"/>
      <c r="AE3145" s="8" t="str">
        <f aca="false">TEXT(N3145,"hh:mm:ss")</f>
        <v>00:00:00</v>
      </c>
      <c r="AF3145" s="9" t="n">
        <f aca="false">M3145</f>
        <v>0</v>
      </c>
    </row>
    <row r="3146" customFormat="false" ht="15.75" hidden="false" customHeight="false" outlineLevel="0" collapsed="false">
      <c r="M3146" s="113"/>
      <c r="N3146" s="116"/>
      <c r="AE3146" s="8" t="str">
        <f aca="false">TEXT(N3146,"hh:mm:ss")</f>
        <v>00:00:00</v>
      </c>
      <c r="AF3146" s="9" t="n">
        <f aca="false">M3146</f>
        <v>0</v>
      </c>
    </row>
    <row r="3147" customFormat="false" ht="15.75" hidden="false" customHeight="false" outlineLevel="0" collapsed="false">
      <c r="M3147" s="113"/>
      <c r="N3147" s="116"/>
      <c r="AE3147" s="8" t="str">
        <f aca="false">TEXT(N3147,"hh:mm:ss")</f>
        <v>00:00:00</v>
      </c>
      <c r="AF3147" s="9" t="n">
        <f aca="false">M3147</f>
        <v>0</v>
      </c>
    </row>
    <row r="3148" customFormat="false" ht="15.75" hidden="false" customHeight="false" outlineLevel="0" collapsed="false">
      <c r="M3148" s="113"/>
      <c r="N3148" s="116"/>
      <c r="AE3148" s="8" t="str">
        <f aca="false">TEXT(N3148,"hh:mm:ss")</f>
        <v>00:00:00</v>
      </c>
      <c r="AF3148" s="9" t="n">
        <f aca="false">M3148</f>
        <v>0</v>
      </c>
    </row>
    <row r="3149" customFormat="false" ht="15.75" hidden="false" customHeight="false" outlineLevel="0" collapsed="false">
      <c r="M3149" s="113"/>
      <c r="N3149" s="116"/>
      <c r="AE3149" s="8" t="str">
        <f aca="false">TEXT(N3149,"hh:mm:ss")</f>
        <v>00:00:00</v>
      </c>
      <c r="AF3149" s="9" t="n">
        <f aca="false">M3149</f>
        <v>0</v>
      </c>
    </row>
    <row r="3150" customFormat="false" ht="15.75" hidden="false" customHeight="false" outlineLevel="0" collapsed="false">
      <c r="M3150" s="113"/>
      <c r="N3150" s="116"/>
      <c r="AE3150" s="8" t="str">
        <f aca="false">TEXT(N3150,"hh:mm:ss")</f>
        <v>00:00:00</v>
      </c>
      <c r="AF3150" s="9" t="n">
        <f aca="false">M3150</f>
        <v>0</v>
      </c>
    </row>
    <row r="3151" customFormat="false" ht="15.75" hidden="false" customHeight="false" outlineLevel="0" collapsed="false">
      <c r="M3151" s="113"/>
      <c r="N3151" s="116"/>
      <c r="AE3151" s="8" t="str">
        <f aca="false">TEXT(N3151,"hh:mm:ss")</f>
        <v>00:00:00</v>
      </c>
      <c r="AF3151" s="9" t="n">
        <f aca="false">M3151</f>
        <v>0</v>
      </c>
    </row>
    <row r="3152" customFormat="false" ht="15.75" hidden="false" customHeight="false" outlineLevel="0" collapsed="false">
      <c r="M3152" s="113"/>
      <c r="N3152" s="116"/>
      <c r="AE3152" s="8" t="str">
        <f aca="false">TEXT(N3152,"hh:mm:ss")</f>
        <v>00:00:00</v>
      </c>
      <c r="AF3152" s="9" t="n">
        <f aca="false">M3152</f>
        <v>0</v>
      </c>
    </row>
    <row r="3153" customFormat="false" ht="15.75" hidden="false" customHeight="false" outlineLevel="0" collapsed="false">
      <c r="M3153" s="113"/>
      <c r="N3153" s="116"/>
      <c r="AE3153" s="8" t="str">
        <f aca="false">TEXT(N3153,"hh:mm:ss")</f>
        <v>00:00:00</v>
      </c>
      <c r="AF3153" s="9" t="n">
        <f aca="false">M3153</f>
        <v>0</v>
      </c>
    </row>
    <row r="3154" customFormat="false" ht="15.75" hidden="false" customHeight="false" outlineLevel="0" collapsed="false">
      <c r="M3154" s="113"/>
      <c r="N3154" s="116"/>
      <c r="AE3154" s="8" t="str">
        <f aca="false">TEXT(N3154,"hh:mm:ss")</f>
        <v>00:00:00</v>
      </c>
      <c r="AF3154" s="9" t="n">
        <f aca="false">M3154</f>
        <v>0</v>
      </c>
    </row>
    <row r="3155" customFormat="false" ht="15.75" hidden="false" customHeight="false" outlineLevel="0" collapsed="false">
      <c r="M3155" s="113"/>
      <c r="N3155" s="116"/>
      <c r="AE3155" s="8" t="str">
        <f aca="false">TEXT(N3155,"hh:mm:ss")</f>
        <v>00:00:00</v>
      </c>
      <c r="AF3155" s="9" t="n">
        <f aca="false">M3155</f>
        <v>0</v>
      </c>
    </row>
    <row r="3156" customFormat="false" ht="15.75" hidden="false" customHeight="false" outlineLevel="0" collapsed="false">
      <c r="M3156" s="113"/>
      <c r="N3156" s="116"/>
      <c r="AE3156" s="8" t="str">
        <f aca="false">TEXT(N3156,"hh:mm:ss")</f>
        <v>00:00:00</v>
      </c>
      <c r="AF3156" s="9" t="n">
        <f aca="false">M3156</f>
        <v>0</v>
      </c>
    </row>
    <row r="3157" customFormat="false" ht="15.75" hidden="false" customHeight="false" outlineLevel="0" collapsed="false">
      <c r="M3157" s="113"/>
      <c r="N3157" s="116"/>
      <c r="AE3157" s="8" t="str">
        <f aca="false">TEXT(N3157,"hh:mm:ss")</f>
        <v>00:00:00</v>
      </c>
      <c r="AF3157" s="9" t="n">
        <f aca="false">M3157</f>
        <v>0</v>
      </c>
    </row>
    <row r="3158" customFormat="false" ht="15.75" hidden="false" customHeight="false" outlineLevel="0" collapsed="false">
      <c r="M3158" s="113"/>
      <c r="N3158" s="116"/>
      <c r="AE3158" s="8" t="str">
        <f aca="false">TEXT(N3158,"hh:mm:ss")</f>
        <v>00:00:00</v>
      </c>
      <c r="AF3158" s="9" t="n">
        <f aca="false">M3158</f>
        <v>0</v>
      </c>
    </row>
    <row r="3159" customFormat="false" ht="15.75" hidden="false" customHeight="false" outlineLevel="0" collapsed="false">
      <c r="M3159" s="113"/>
      <c r="N3159" s="116"/>
      <c r="AE3159" s="8" t="str">
        <f aca="false">TEXT(N3159,"hh:mm:ss")</f>
        <v>00:00:00</v>
      </c>
      <c r="AF3159" s="9" t="n">
        <f aca="false">M3159</f>
        <v>0</v>
      </c>
    </row>
    <row r="3160" customFormat="false" ht="15.75" hidden="false" customHeight="false" outlineLevel="0" collapsed="false">
      <c r="M3160" s="113"/>
      <c r="N3160" s="116"/>
      <c r="AE3160" s="8" t="str">
        <f aca="false">TEXT(N3160,"hh:mm:ss")</f>
        <v>00:00:00</v>
      </c>
      <c r="AF3160" s="9" t="n">
        <f aca="false">M3160</f>
        <v>0</v>
      </c>
    </row>
    <row r="3161" customFormat="false" ht="15.75" hidden="false" customHeight="false" outlineLevel="0" collapsed="false">
      <c r="M3161" s="113"/>
      <c r="N3161" s="116"/>
      <c r="AE3161" s="8" t="str">
        <f aca="false">TEXT(N3161,"hh:mm:ss")</f>
        <v>00:00:00</v>
      </c>
      <c r="AF3161" s="9" t="n">
        <f aca="false">M3161</f>
        <v>0</v>
      </c>
    </row>
    <row r="3162" customFormat="false" ht="15.75" hidden="false" customHeight="false" outlineLevel="0" collapsed="false">
      <c r="M3162" s="113"/>
      <c r="N3162" s="116"/>
      <c r="AE3162" s="8" t="str">
        <f aca="false">TEXT(N3162,"hh:mm:ss")</f>
        <v>00:00:00</v>
      </c>
      <c r="AF3162" s="9" t="n">
        <f aca="false">M3162</f>
        <v>0</v>
      </c>
    </row>
    <row r="3163" customFormat="false" ht="15.75" hidden="false" customHeight="false" outlineLevel="0" collapsed="false">
      <c r="M3163" s="113"/>
      <c r="N3163" s="116"/>
      <c r="AE3163" s="8" t="str">
        <f aca="false">TEXT(N3163,"hh:mm:ss")</f>
        <v>00:00:00</v>
      </c>
      <c r="AF3163" s="9" t="n">
        <f aca="false">M3163</f>
        <v>0</v>
      </c>
    </row>
    <row r="3164" customFormat="false" ht="15.75" hidden="false" customHeight="false" outlineLevel="0" collapsed="false">
      <c r="M3164" s="113"/>
      <c r="N3164" s="116"/>
      <c r="AE3164" s="8" t="str">
        <f aca="false">TEXT(N3164,"hh:mm:ss")</f>
        <v>00:00:00</v>
      </c>
      <c r="AF3164" s="9" t="n">
        <f aca="false">M3164</f>
        <v>0</v>
      </c>
    </row>
    <row r="3165" customFormat="false" ht="15.75" hidden="false" customHeight="false" outlineLevel="0" collapsed="false">
      <c r="M3165" s="113"/>
      <c r="N3165" s="116"/>
      <c r="AE3165" s="8" t="str">
        <f aca="false">TEXT(N3165,"hh:mm:ss")</f>
        <v>00:00:00</v>
      </c>
      <c r="AF3165" s="9" t="n">
        <f aca="false">M3165</f>
        <v>0</v>
      </c>
    </row>
    <row r="3166" customFormat="false" ht="15.75" hidden="false" customHeight="false" outlineLevel="0" collapsed="false">
      <c r="M3166" s="113"/>
      <c r="N3166" s="116"/>
      <c r="AE3166" s="8" t="str">
        <f aca="false">TEXT(N3166,"hh:mm:ss")</f>
        <v>00:00:00</v>
      </c>
      <c r="AF3166" s="9" t="n">
        <f aca="false">M3166</f>
        <v>0</v>
      </c>
    </row>
    <row r="3167" customFormat="false" ht="15.75" hidden="false" customHeight="false" outlineLevel="0" collapsed="false">
      <c r="M3167" s="113"/>
      <c r="N3167" s="116"/>
      <c r="AE3167" s="8" t="str">
        <f aca="false">TEXT(N3167,"hh:mm:ss")</f>
        <v>00:00:00</v>
      </c>
      <c r="AF3167" s="9" t="n">
        <f aca="false">M3167</f>
        <v>0</v>
      </c>
    </row>
    <row r="3168" customFormat="false" ht="15.75" hidden="false" customHeight="false" outlineLevel="0" collapsed="false">
      <c r="M3168" s="113"/>
      <c r="N3168" s="116"/>
      <c r="AE3168" s="8" t="str">
        <f aca="false">TEXT(N3168,"hh:mm:ss")</f>
        <v>00:00:00</v>
      </c>
      <c r="AF3168" s="9" t="n">
        <f aca="false">M3168</f>
        <v>0</v>
      </c>
    </row>
    <row r="3169" customFormat="false" ht="15.75" hidden="false" customHeight="false" outlineLevel="0" collapsed="false">
      <c r="M3169" s="113"/>
      <c r="N3169" s="116"/>
      <c r="AE3169" s="8" t="str">
        <f aca="false">TEXT(N3169,"hh:mm:ss")</f>
        <v>00:00:00</v>
      </c>
      <c r="AF3169" s="9" t="n">
        <f aca="false">M3169</f>
        <v>0</v>
      </c>
    </row>
    <row r="3170" customFormat="false" ht="15.75" hidden="false" customHeight="false" outlineLevel="0" collapsed="false">
      <c r="M3170" s="113"/>
      <c r="N3170" s="116"/>
      <c r="AE3170" s="8" t="str">
        <f aca="false">TEXT(N3170,"hh:mm:ss")</f>
        <v>00:00:00</v>
      </c>
      <c r="AF3170" s="9" t="n">
        <f aca="false">M3170</f>
        <v>0</v>
      </c>
    </row>
    <row r="3171" customFormat="false" ht="15.75" hidden="false" customHeight="false" outlineLevel="0" collapsed="false">
      <c r="M3171" s="113"/>
      <c r="N3171" s="116"/>
      <c r="AE3171" s="8" t="str">
        <f aca="false">TEXT(N3171,"hh:mm:ss")</f>
        <v>00:00:00</v>
      </c>
      <c r="AF3171" s="9" t="n">
        <f aca="false">M3171</f>
        <v>0</v>
      </c>
    </row>
    <row r="3172" customFormat="false" ht="15.75" hidden="false" customHeight="false" outlineLevel="0" collapsed="false">
      <c r="M3172" s="113"/>
      <c r="N3172" s="116"/>
      <c r="AE3172" s="8" t="str">
        <f aca="false">TEXT(N3172,"hh:mm:ss")</f>
        <v>00:00:00</v>
      </c>
      <c r="AF3172" s="9" t="n">
        <f aca="false">M3172</f>
        <v>0</v>
      </c>
    </row>
    <row r="3173" customFormat="false" ht="15.75" hidden="false" customHeight="false" outlineLevel="0" collapsed="false">
      <c r="M3173" s="113"/>
      <c r="N3173" s="116"/>
      <c r="AE3173" s="8" t="str">
        <f aca="false">TEXT(N3173,"hh:mm:ss")</f>
        <v>00:00:00</v>
      </c>
      <c r="AF3173" s="9" t="n">
        <f aca="false">M3173</f>
        <v>0</v>
      </c>
    </row>
    <row r="3174" customFormat="false" ht="15.75" hidden="false" customHeight="false" outlineLevel="0" collapsed="false">
      <c r="M3174" s="113"/>
      <c r="N3174" s="116"/>
      <c r="AE3174" s="8" t="str">
        <f aca="false">TEXT(N3174,"hh:mm:ss")</f>
        <v>00:00:00</v>
      </c>
      <c r="AF3174" s="9" t="n">
        <f aca="false">M3174</f>
        <v>0</v>
      </c>
    </row>
    <row r="3175" customFormat="false" ht="15.75" hidden="false" customHeight="false" outlineLevel="0" collapsed="false">
      <c r="M3175" s="113"/>
      <c r="N3175" s="116"/>
      <c r="AE3175" s="8" t="str">
        <f aca="false">TEXT(N3175,"hh:mm:ss")</f>
        <v>00:00:00</v>
      </c>
      <c r="AF3175" s="9" t="n">
        <f aca="false">M3175</f>
        <v>0</v>
      </c>
    </row>
    <row r="3176" customFormat="false" ht="15.75" hidden="false" customHeight="false" outlineLevel="0" collapsed="false">
      <c r="M3176" s="113"/>
      <c r="N3176" s="116"/>
      <c r="AE3176" s="8" t="str">
        <f aca="false">TEXT(N3176,"hh:mm:ss")</f>
        <v>00:00:00</v>
      </c>
      <c r="AF3176" s="9" t="n">
        <f aca="false">M3176</f>
        <v>0</v>
      </c>
    </row>
    <row r="3177" customFormat="false" ht="15.75" hidden="false" customHeight="false" outlineLevel="0" collapsed="false">
      <c r="M3177" s="113"/>
      <c r="N3177" s="116"/>
      <c r="AE3177" s="8" t="str">
        <f aca="false">TEXT(N3177,"hh:mm:ss")</f>
        <v>00:00:00</v>
      </c>
      <c r="AF3177" s="9" t="n">
        <f aca="false">M3177</f>
        <v>0</v>
      </c>
    </row>
    <row r="3178" customFormat="false" ht="15.75" hidden="false" customHeight="false" outlineLevel="0" collapsed="false">
      <c r="M3178" s="113"/>
      <c r="N3178" s="116"/>
      <c r="AE3178" s="8" t="str">
        <f aca="false">TEXT(N3178,"hh:mm:ss")</f>
        <v>00:00:00</v>
      </c>
      <c r="AF3178" s="9" t="n">
        <f aca="false">M3178</f>
        <v>0</v>
      </c>
    </row>
    <row r="3179" customFormat="false" ht="15.75" hidden="false" customHeight="false" outlineLevel="0" collapsed="false">
      <c r="M3179" s="113"/>
      <c r="N3179" s="116"/>
      <c r="AE3179" s="8" t="str">
        <f aca="false">TEXT(N3179,"hh:mm:ss")</f>
        <v>00:00:00</v>
      </c>
      <c r="AF3179" s="9" t="n">
        <f aca="false">M3179</f>
        <v>0</v>
      </c>
    </row>
    <row r="3180" customFormat="false" ht="15.75" hidden="false" customHeight="false" outlineLevel="0" collapsed="false">
      <c r="M3180" s="113"/>
      <c r="N3180" s="116"/>
      <c r="AE3180" s="8" t="str">
        <f aca="false">TEXT(N3180,"hh:mm:ss")</f>
        <v>00:00:00</v>
      </c>
      <c r="AF3180" s="9" t="n">
        <f aca="false">M3180</f>
        <v>0</v>
      </c>
    </row>
    <row r="3181" customFormat="false" ht="15.75" hidden="false" customHeight="false" outlineLevel="0" collapsed="false">
      <c r="M3181" s="113"/>
      <c r="N3181" s="116"/>
      <c r="AE3181" s="8" t="str">
        <f aca="false">TEXT(N3181,"hh:mm:ss")</f>
        <v>00:00:00</v>
      </c>
      <c r="AF3181" s="9" t="n">
        <f aca="false">M3181</f>
        <v>0</v>
      </c>
    </row>
    <row r="3182" customFormat="false" ht="15.75" hidden="false" customHeight="false" outlineLevel="0" collapsed="false">
      <c r="M3182" s="113"/>
      <c r="N3182" s="116"/>
      <c r="AE3182" s="8" t="str">
        <f aca="false">TEXT(N3182,"hh:mm:ss")</f>
        <v>00:00:00</v>
      </c>
      <c r="AF3182" s="9" t="n">
        <f aca="false">M3182</f>
        <v>0</v>
      </c>
    </row>
    <row r="3183" customFormat="false" ht="15.75" hidden="false" customHeight="false" outlineLevel="0" collapsed="false">
      <c r="M3183" s="113"/>
      <c r="N3183" s="116"/>
      <c r="AE3183" s="8" t="str">
        <f aca="false">TEXT(N3183,"hh:mm:ss")</f>
        <v>00:00:00</v>
      </c>
      <c r="AF3183" s="9" t="n">
        <f aca="false">M3183</f>
        <v>0</v>
      </c>
    </row>
    <row r="3184" customFormat="false" ht="15.75" hidden="false" customHeight="false" outlineLevel="0" collapsed="false">
      <c r="M3184" s="113"/>
      <c r="N3184" s="116"/>
      <c r="AE3184" s="8" t="str">
        <f aca="false">TEXT(N3184,"hh:mm:ss")</f>
        <v>00:00:00</v>
      </c>
      <c r="AF3184" s="9" t="n">
        <f aca="false">M3184</f>
        <v>0</v>
      </c>
    </row>
    <row r="3185" customFormat="false" ht="15.75" hidden="false" customHeight="false" outlineLevel="0" collapsed="false">
      <c r="M3185" s="113"/>
      <c r="N3185" s="116"/>
      <c r="AE3185" s="8" t="str">
        <f aca="false">TEXT(N3185,"hh:mm:ss")</f>
        <v>00:00:00</v>
      </c>
      <c r="AF3185" s="9" t="n">
        <f aca="false">M3185</f>
        <v>0</v>
      </c>
    </row>
    <row r="3186" customFormat="false" ht="15.75" hidden="false" customHeight="false" outlineLevel="0" collapsed="false">
      <c r="M3186" s="113"/>
      <c r="N3186" s="116"/>
      <c r="AE3186" s="8" t="str">
        <f aca="false">TEXT(N3186,"hh:mm:ss")</f>
        <v>00:00:00</v>
      </c>
      <c r="AF3186" s="9" t="n">
        <f aca="false">M3186</f>
        <v>0</v>
      </c>
    </row>
    <row r="3187" customFormat="false" ht="15.75" hidden="false" customHeight="false" outlineLevel="0" collapsed="false">
      <c r="M3187" s="113"/>
      <c r="N3187" s="116"/>
      <c r="AE3187" s="8" t="str">
        <f aca="false">TEXT(N3187,"hh:mm:ss")</f>
        <v>00:00:00</v>
      </c>
      <c r="AF3187" s="9" t="n">
        <f aca="false">M3187</f>
        <v>0</v>
      </c>
    </row>
    <row r="3188" customFormat="false" ht="15.75" hidden="false" customHeight="false" outlineLevel="0" collapsed="false">
      <c r="M3188" s="113"/>
      <c r="N3188" s="116"/>
      <c r="AE3188" s="8" t="str">
        <f aca="false">TEXT(N3188,"hh:mm:ss")</f>
        <v>00:00:00</v>
      </c>
      <c r="AF3188" s="9" t="n">
        <f aca="false">M3188</f>
        <v>0</v>
      </c>
    </row>
    <row r="3189" customFormat="false" ht="15.75" hidden="false" customHeight="false" outlineLevel="0" collapsed="false">
      <c r="M3189" s="113"/>
      <c r="N3189" s="116"/>
      <c r="AE3189" s="8" t="str">
        <f aca="false">TEXT(N3189,"hh:mm:ss")</f>
        <v>00:00:00</v>
      </c>
      <c r="AF3189" s="9" t="n">
        <f aca="false">M3189</f>
        <v>0</v>
      </c>
    </row>
    <row r="3190" customFormat="false" ht="15.75" hidden="false" customHeight="false" outlineLevel="0" collapsed="false">
      <c r="M3190" s="113"/>
      <c r="N3190" s="116"/>
      <c r="AE3190" s="8" t="str">
        <f aca="false">TEXT(N3190,"hh:mm:ss")</f>
        <v>00:00:00</v>
      </c>
      <c r="AF3190" s="9" t="n">
        <f aca="false">M3190</f>
        <v>0</v>
      </c>
    </row>
    <row r="3191" customFormat="false" ht="15.75" hidden="false" customHeight="false" outlineLevel="0" collapsed="false">
      <c r="M3191" s="113"/>
      <c r="N3191" s="116"/>
      <c r="AE3191" s="8" t="str">
        <f aca="false">TEXT(N3191,"hh:mm:ss")</f>
        <v>00:00:00</v>
      </c>
      <c r="AF3191" s="9" t="n">
        <f aca="false">M3191</f>
        <v>0</v>
      </c>
    </row>
    <row r="3192" customFormat="false" ht="15.75" hidden="false" customHeight="false" outlineLevel="0" collapsed="false">
      <c r="M3192" s="113"/>
      <c r="N3192" s="116"/>
      <c r="AE3192" s="8" t="str">
        <f aca="false">TEXT(N3192,"hh:mm:ss")</f>
        <v>00:00:00</v>
      </c>
      <c r="AF3192" s="9" t="n">
        <f aca="false">M3192</f>
        <v>0</v>
      </c>
    </row>
    <row r="3193" customFormat="false" ht="15.75" hidden="false" customHeight="false" outlineLevel="0" collapsed="false">
      <c r="M3193" s="113"/>
      <c r="N3193" s="116"/>
      <c r="AE3193" s="8" t="str">
        <f aca="false">TEXT(N3193,"hh:mm:ss")</f>
        <v>00:00:00</v>
      </c>
      <c r="AF3193" s="9" t="n">
        <f aca="false">M3193</f>
        <v>0</v>
      </c>
    </row>
    <row r="3194" customFormat="false" ht="15.75" hidden="false" customHeight="false" outlineLevel="0" collapsed="false">
      <c r="M3194" s="113"/>
      <c r="N3194" s="116"/>
      <c r="AE3194" s="8" t="str">
        <f aca="false">TEXT(N3194,"hh:mm:ss")</f>
        <v>00:00:00</v>
      </c>
      <c r="AF3194" s="9" t="n">
        <f aca="false">M3194</f>
        <v>0</v>
      </c>
    </row>
    <row r="3195" customFormat="false" ht="15.75" hidden="false" customHeight="false" outlineLevel="0" collapsed="false">
      <c r="M3195" s="113"/>
      <c r="N3195" s="116"/>
      <c r="AE3195" s="8" t="str">
        <f aca="false">TEXT(N3195,"hh:mm:ss")</f>
        <v>00:00:00</v>
      </c>
      <c r="AF3195" s="9" t="n">
        <f aca="false">M3195</f>
        <v>0</v>
      </c>
    </row>
    <row r="3196" customFormat="false" ht="15.75" hidden="false" customHeight="false" outlineLevel="0" collapsed="false">
      <c r="M3196" s="113"/>
      <c r="N3196" s="116"/>
      <c r="AE3196" s="8" t="str">
        <f aca="false">TEXT(N3196,"hh:mm:ss")</f>
        <v>00:00:00</v>
      </c>
      <c r="AF3196" s="9" t="n">
        <f aca="false">M3196</f>
        <v>0</v>
      </c>
    </row>
    <row r="3197" customFormat="false" ht="15.75" hidden="false" customHeight="false" outlineLevel="0" collapsed="false">
      <c r="M3197" s="113"/>
      <c r="N3197" s="116"/>
      <c r="AE3197" s="8" t="str">
        <f aca="false">TEXT(N3197,"hh:mm:ss")</f>
        <v>00:00:00</v>
      </c>
      <c r="AF3197" s="9" t="n">
        <f aca="false">M3197</f>
        <v>0</v>
      </c>
    </row>
    <row r="3198" customFormat="false" ht="15.75" hidden="false" customHeight="false" outlineLevel="0" collapsed="false">
      <c r="M3198" s="113"/>
      <c r="N3198" s="116"/>
      <c r="AE3198" s="8" t="str">
        <f aca="false">TEXT(N3198,"hh:mm:ss")</f>
        <v>00:00:00</v>
      </c>
      <c r="AF3198" s="9" t="n">
        <f aca="false">M3198</f>
        <v>0</v>
      </c>
    </row>
    <row r="3199" customFormat="false" ht="15.75" hidden="false" customHeight="false" outlineLevel="0" collapsed="false">
      <c r="M3199" s="113"/>
      <c r="N3199" s="116"/>
      <c r="AE3199" s="8" t="str">
        <f aca="false">TEXT(N3199,"hh:mm:ss")</f>
        <v>00:00:00</v>
      </c>
      <c r="AF3199" s="9" t="n">
        <f aca="false">M3199</f>
        <v>0</v>
      </c>
    </row>
    <row r="3200" customFormat="false" ht="15.75" hidden="false" customHeight="false" outlineLevel="0" collapsed="false">
      <c r="M3200" s="113"/>
      <c r="N3200" s="116"/>
      <c r="AE3200" s="8" t="str">
        <f aca="false">TEXT(N3200,"hh:mm:ss")</f>
        <v>00:00:00</v>
      </c>
      <c r="AF3200" s="9" t="n">
        <f aca="false">M3200</f>
        <v>0</v>
      </c>
    </row>
    <row r="3201" customFormat="false" ht="15.75" hidden="false" customHeight="false" outlineLevel="0" collapsed="false">
      <c r="M3201" s="113"/>
      <c r="N3201" s="116"/>
      <c r="AE3201" s="8" t="str">
        <f aca="false">TEXT(N3201,"hh:mm:ss")</f>
        <v>00:00:00</v>
      </c>
      <c r="AF3201" s="9" t="n">
        <f aca="false">M3201</f>
        <v>0</v>
      </c>
    </row>
    <row r="3202" customFormat="false" ht="15.75" hidden="false" customHeight="false" outlineLevel="0" collapsed="false">
      <c r="M3202" s="113"/>
      <c r="N3202" s="116"/>
      <c r="AE3202" s="8" t="str">
        <f aca="false">TEXT(N3202,"hh:mm:ss")</f>
        <v>00:00:00</v>
      </c>
      <c r="AF3202" s="9" t="n">
        <f aca="false">M3202</f>
        <v>0</v>
      </c>
    </row>
    <row r="3203" customFormat="false" ht="15.75" hidden="false" customHeight="false" outlineLevel="0" collapsed="false">
      <c r="M3203" s="113"/>
      <c r="N3203" s="116"/>
      <c r="AE3203" s="8" t="str">
        <f aca="false">TEXT(N3203,"hh:mm:ss")</f>
        <v>00:00:00</v>
      </c>
      <c r="AF3203" s="9" t="n">
        <f aca="false">M3203</f>
        <v>0</v>
      </c>
    </row>
    <row r="3204" customFormat="false" ht="15.75" hidden="false" customHeight="false" outlineLevel="0" collapsed="false">
      <c r="M3204" s="113"/>
      <c r="N3204" s="116"/>
      <c r="AE3204" s="8" t="str">
        <f aca="false">TEXT(N3204,"hh:mm:ss")</f>
        <v>00:00:00</v>
      </c>
      <c r="AF3204" s="9" t="n">
        <f aca="false">M3204</f>
        <v>0</v>
      </c>
    </row>
    <row r="3205" customFormat="false" ht="15.75" hidden="false" customHeight="false" outlineLevel="0" collapsed="false">
      <c r="M3205" s="113"/>
      <c r="N3205" s="116"/>
      <c r="AE3205" s="8" t="str">
        <f aca="false">TEXT(N3205,"hh:mm:ss")</f>
        <v>00:00:00</v>
      </c>
      <c r="AF3205" s="9" t="n">
        <f aca="false">M3205</f>
        <v>0</v>
      </c>
    </row>
    <row r="3206" customFormat="false" ht="15.75" hidden="false" customHeight="false" outlineLevel="0" collapsed="false">
      <c r="M3206" s="113"/>
      <c r="N3206" s="116"/>
      <c r="AE3206" s="8" t="str">
        <f aca="false">TEXT(N3206,"hh:mm:ss")</f>
        <v>00:00:00</v>
      </c>
      <c r="AF3206" s="9" t="n">
        <f aca="false">M3206</f>
        <v>0</v>
      </c>
    </row>
    <row r="3207" customFormat="false" ht="15.75" hidden="false" customHeight="false" outlineLevel="0" collapsed="false">
      <c r="M3207" s="113"/>
      <c r="N3207" s="116"/>
      <c r="AE3207" s="8" t="str">
        <f aca="false">TEXT(N3207,"hh:mm:ss")</f>
        <v>00:00:00</v>
      </c>
      <c r="AF3207" s="9" t="n">
        <f aca="false">M3207</f>
        <v>0</v>
      </c>
    </row>
    <row r="3208" customFormat="false" ht="15.75" hidden="false" customHeight="false" outlineLevel="0" collapsed="false">
      <c r="M3208" s="113"/>
      <c r="N3208" s="116"/>
      <c r="AE3208" s="8" t="str">
        <f aca="false">TEXT(N3208,"hh:mm:ss")</f>
        <v>00:00:00</v>
      </c>
      <c r="AF3208" s="9" t="n">
        <f aca="false">M3208</f>
        <v>0</v>
      </c>
    </row>
    <row r="3209" customFormat="false" ht="15.75" hidden="false" customHeight="false" outlineLevel="0" collapsed="false">
      <c r="M3209" s="113"/>
      <c r="N3209" s="116"/>
      <c r="AE3209" s="8" t="str">
        <f aca="false">TEXT(N3209,"hh:mm:ss")</f>
        <v>00:00:00</v>
      </c>
      <c r="AF3209" s="9" t="n">
        <f aca="false">M3209</f>
        <v>0</v>
      </c>
    </row>
    <row r="3210" customFormat="false" ht="15.75" hidden="false" customHeight="false" outlineLevel="0" collapsed="false">
      <c r="M3210" s="113"/>
      <c r="N3210" s="116"/>
      <c r="AE3210" s="8" t="str">
        <f aca="false">TEXT(N3210,"hh:mm:ss")</f>
        <v>00:00:00</v>
      </c>
      <c r="AF3210" s="9" t="n">
        <f aca="false">M3210</f>
        <v>0</v>
      </c>
    </row>
    <row r="3211" customFormat="false" ht="15.75" hidden="false" customHeight="false" outlineLevel="0" collapsed="false">
      <c r="M3211" s="113"/>
      <c r="N3211" s="116"/>
      <c r="AE3211" s="8" t="str">
        <f aca="false">TEXT(N3211,"hh:mm:ss")</f>
        <v>00:00:00</v>
      </c>
      <c r="AF3211" s="9" t="n">
        <f aca="false">M3211</f>
        <v>0</v>
      </c>
    </row>
    <row r="3212" customFormat="false" ht="15.75" hidden="false" customHeight="false" outlineLevel="0" collapsed="false">
      <c r="M3212" s="113"/>
      <c r="N3212" s="116"/>
      <c r="AE3212" s="8" t="str">
        <f aca="false">TEXT(N3212,"hh:mm:ss")</f>
        <v>00:00:00</v>
      </c>
      <c r="AF3212" s="9" t="n">
        <f aca="false">M3212</f>
        <v>0</v>
      </c>
    </row>
    <row r="3213" customFormat="false" ht="15.75" hidden="false" customHeight="false" outlineLevel="0" collapsed="false">
      <c r="M3213" s="113"/>
      <c r="N3213" s="116"/>
      <c r="AE3213" s="8" t="str">
        <f aca="false">TEXT(N3213,"hh:mm:ss")</f>
        <v>00:00:00</v>
      </c>
      <c r="AF3213" s="9" t="n">
        <f aca="false">M3213</f>
        <v>0</v>
      </c>
    </row>
    <row r="3214" customFormat="false" ht="15.75" hidden="false" customHeight="false" outlineLevel="0" collapsed="false">
      <c r="M3214" s="113"/>
      <c r="N3214" s="116"/>
      <c r="AE3214" s="8" t="str">
        <f aca="false">TEXT(N3214,"hh:mm:ss")</f>
        <v>00:00:00</v>
      </c>
      <c r="AF3214" s="9" t="n">
        <f aca="false">M3214</f>
        <v>0</v>
      </c>
    </row>
    <row r="3215" customFormat="false" ht="15.75" hidden="false" customHeight="false" outlineLevel="0" collapsed="false">
      <c r="M3215" s="113"/>
      <c r="N3215" s="116"/>
      <c r="AE3215" s="8" t="str">
        <f aca="false">TEXT(N3215,"hh:mm:ss")</f>
        <v>00:00:00</v>
      </c>
      <c r="AF3215" s="9" t="n">
        <f aca="false">M3215</f>
        <v>0</v>
      </c>
    </row>
    <row r="3216" customFormat="false" ht="15.75" hidden="false" customHeight="false" outlineLevel="0" collapsed="false">
      <c r="M3216" s="113"/>
      <c r="N3216" s="116"/>
      <c r="AE3216" s="8" t="str">
        <f aca="false">TEXT(N3216,"hh:mm:ss")</f>
        <v>00:00:00</v>
      </c>
      <c r="AF3216" s="9" t="n">
        <f aca="false">M3216</f>
        <v>0</v>
      </c>
    </row>
    <row r="3217" customFormat="false" ht="15.75" hidden="false" customHeight="false" outlineLevel="0" collapsed="false">
      <c r="M3217" s="113"/>
      <c r="N3217" s="116"/>
      <c r="AE3217" s="8" t="str">
        <f aca="false">TEXT(N3217,"hh:mm:ss")</f>
        <v>00:00:00</v>
      </c>
      <c r="AF3217" s="9" t="n">
        <f aca="false">M3217</f>
        <v>0</v>
      </c>
    </row>
    <row r="3218" customFormat="false" ht="15.75" hidden="false" customHeight="false" outlineLevel="0" collapsed="false">
      <c r="M3218" s="113"/>
      <c r="N3218" s="116"/>
      <c r="AE3218" s="8" t="str">
        <f aca="false">TEXT(N3218,"hh:mm:ss")</f>
        <v>00:00:00</v>
      </c>
      <c r="AF3218" s="9" t="n">
        <f aca="false">M3218</f>
        <v>0</v>
      </c>
    </row>
    <row r="3219" customFormat="false" ht="15.75" hidden="false" customHeight="false" outlineLevel="0" collapsed="false">
      <c r="M3219" s="113"/>
      <c r="N3219" s="116"/>
      <c r="AE3219" s="8" t="str">
        <f aca="false">TEXT(N3219,"hh:mm:ss")</f>
        <v>00:00:00</v>
      </c>
      <c r="AF3219" s="9" t="n">
        <f aca="false">M3219</f>
        <v>0</v>
      </c>
    </row>
    <row r="3220" customFormat="false" ht="15.75" hidden="false" customHeight="false" outlineLevel="0" collapsed="false">
      <c r="M3220" s="113"/>
      <c r="N3220" s="116"/>
      <c r="AE3220" s="8" t="str">
        <f aca="false">TEXT(N3220,"hh:mm:ss")</f>
        <v>00:00:00</v>
      </c>
      <c r="AF3220" s="9" t="n">
        <f aca="false">M3220</f>
        <v>0</v>
      </c>
    </row>
    <row r="3221" customFormat="false" ht="15.75" hidden="false" customHeight="false" outlineLevel="0" collapsed="false">
      <c r="M3221" s="113"/>
      <c r="N3221" s="116"/>
      <c r="AE3221" s="8" t="str">
        <f aca="false">TEXT(N3221,"hh:mm:ss")</f>
        <v>00:00:00</v>
      </c>
      <c r="AF3221" s="9" t="n">
        <f aca="false">M3221</f>
        <v>0</v>
      </c>
    </row>
    <row r="3222" customFormat="false" ht="15.75" hidden="false" customHeight="false" outlineLevel="0" collapsed="false">
      <c r="M3222" s="113"/>
      <c r="N3222" s="116"/>
      <c r="AE3222" s="8" t="str">
        <f aca="false">TEXT(N3222,"hh:mm:ss")</f>
        <v>00:00:00</v>
      </c>
      <c r="AF3222" s="9" t="n">
        <f aca="false">M3222</f>
        <v>0</v>
      </c>
    </row>
    <row r="3223" customFormat="false" ht="15.75" hidden="false" customHeight="false" outlineLevel="0" collapsed="false">
      <c r="M3223" s="113"/>
      <c r="N3223" s="116"/>
      <c r="AE3223" s="8" t="str">
        <f aca="false">TEXT(N3223,"hh:mm:ss")</f>
        <v>00:00:00</v>
      </c>
      <c r="AF3223" s="9" t="n">
        <f aca="false">M3223</f>
        <v>0</v>
      </c>
    </row>
    <row r="3224" customFormat="false" ht="15.75" hidden="false" customHeight="false" outlineLevel="0" collapsed="false">
      <c r="M3224" s="113"/>
      <c r="N3224" s="116"/>
      <c r="AE3224" s="8" t="str">
        <f aca="false">TEXT(N3224,"hh:mm:ss")</f>
        <v>00:00:00</v>
      </c>
      <c r="AF3224" s="9" t="n">
        <f aca="false">M3224</f>
        <v>0</v>
      </c>
    </row>
    <row r="3225" customFormat="false" ht="15.75" hidden="false" customHeight="false" outlineLevel="0" collapsed="false">
      <c r="M3225" s="113"/>
      <c r="N3225" s="116"/>
      <c r="AE3225" s="8" t="str">
        <f aca="false">TEXT(N3225,"hh:mm:ss")</f>
        <v>00:00:00</v>
      </c>
      <c r="AF3225" s="9" t="n">
        <f aca="false">M3225</f>
        <v>0</v>
      </c>
    </row>
    <row r="3226" customFormat="false" ht="15.75" hidden="false" customHeight="false" outlineLevel="0" collapsed="false">
      <c r="M3226" s="113"/>
      <c r="N3226" s="116"/>
      <c r="AE3226" s="8" t="str">
        <f aca="false">TEXT(N3226,"hh:mm:ss")</f>
        <v>00:00:00</v>
      </c>
      <c r="AF3226" s="9" t="n">
        <f aca="false">M3226</f>
        <v>0</v>
      </c>
    </row>
    <row r="3227" customFormat="false" ht="15.75" hidden="false" customHeight="false" outlineLevel="0" collapsed="false">
      <c r="M3227" s="113"/>
      <c r="N3227" s="116"/>
      <c r="AE3227" s="8" t="str">
        <f aca="false">TEXT(N3227,"hh:mm:ss")</f>
        <v>00:00:00</v>
      </c>
      <c r="AF3227" s="9" t="n">
        <f aca="false">M3227</f>
        <v>0</v>
      </c>
    </row>
    <row r="3228" customFormat="false" ht="15.75" hidden="false" customHeight="false" outlineLevel="0" collapsed="false">
      <c r="M3228" s="113"/>
      <c r="N3228" s="116"/>
      <c r="AE3228" s="8" t="str">
        <f aca="false">TEXT(N3228,"hh:mm:ss")</f>
        <v>00:00:00</v>
      </c>
      <c r="AF3228" s="9" t="n">
        <f aca="false">M3228</f>
        <v>0</v>
      </c>
    </row>
    <row r="3229" customFormat="false" ht="15.75" hidden="false" customHeight="false" outlineLevel="0" collapsed="false">
      <c r="M3229" s="113"/>
      <c r="N3229" s="116"/>
      <c r="AE3229" s="8" t="str">
        <f aca="false">TEXT(N3229,"hh:mm:ss")</f>
        <v>00:00:00</v>
      </c>
      <c r="AF3229" s="9" t="n">
        <f aca="false">M3229</f>
        <v>0</v>
      </c>
    </row>
    <row r="3230" customFormat="false" ht="15.75" hidden="false" customHeight="false" outlineLevel="0" collapsed="false">
      <c r="M3230" s="113"/>
      <c r="N3230" s="116"/>
      <c r="AE3230" s="8" t="str">
        <f aca="false">TEXT(N3230,"hh:mm:ss")</f>
        <v>00:00:00</v>
      </c>
      <c r="AF3230" s="9" t="n">
        <f aca="false">M3230</f>
        <v>0</v>
      </c>
    </row>
    <row r="3231" customFormat="false" ht="15.75" hidden="false" customHeight="false" outlineLevel="0" collapsed="false">
      <c r="M3231" s="113"/>
      <c r="N3231" s="116"/>
      <c r="AE3231" s="8" t="str">
        <f aca="false">TEXT(N3231,"hh:mm:ss")</f>
        <v>00:00:00</v>
      </c>
      <c r="AF3231" s="9" t="n">
        <f aca="false">M3231</f>
        <v>0</v>
      </c>
    </row>
    <row r="3232" customFormat="false" ht="15.75" hidden="false" customHeight="false" outlineLevel="0" collapsed="false">
      <c r="M3232" s="113"/>
      <c r="N3232" s="116"/>
      <c r="AE3232" s="8" t="str">
        <f aca="false">TEXT(N3232,"hh:mm:ss")</f>
        <v>00:00:00</v>
      </c>
      <c r="AF3232" s="9" t="n">
        <f aca="false">M3232</f>
        <v>0</v>
      </c>
    </row>
    <row r="3233" customFormat="false" ht="15.75" hidden="false" customHeight="false" outlineLevel="0" collapsed="false">
      <c r="M3233" s="113"/>
      <c r="N3233" s="116"/>
      <c r="AE3233" s="8" t="str">
        <f aca="false">TEXT(N3233,"hh:mm:ss")</f>
        <v>00:00:00</v>
      </c>
      <c r="AF3233" s="9" t="n">
        <f aca="false">M3233</f>
        <v>0</v>
      </c>
    </row>
    <row r="3234" customFormat="false" ht="15.75" hidden="false" customHeight="false" outlineLevel="0" collapsed="false">
      <c r="M3234" s="113"/>
      <c r="N3234" s="116"/>
      <c r="AE3234" s="8" t="str">
        <f aca="false">TEXT(N3234,"hh:mm:ss")</f>
        <v>00:00:00</v>
      </c>
      <c r="AF3234" s="9" t="n">
        <f aca="false">M3234</f>
        <v>0</v>
      </c>
    </row>
    <row r="3235" customFormat="false" ht="15.75" hidden="false" customHeight="false" outlineLevel="0" collapsed="false">
      <c r="M3235" s="113"/>
      <c r="N3235" s="116"/>
      <c r="AE3235" s="8" t="str">
        <f aca="false">TEXT(N3235,"hh:mm:ss")</f>
        <v>00:00:00</v>
      </c>
      <c r="AF3235" s="9" t="n">
        <f aca="false">M3235</f>
        <v>0</v>
      </c>
    </row>
    <row r="3236" customFormat="false" ht="15.75" hidden="false" customHeight="false" outlineLevel="0" collapsed="false">
      <c r="M3236" s="113"/>
      <c r="N3236" s="116"/>
      <c r="AE3236" s="8" t="str">
        <f aca="false">TEXT(N3236,"hh:mm:ss")</f>
        <v>00:00:00</v>
      </c>
      <c r="AF3236" s="9" t="n">
        <f aca="false">M3236</f>
        <v>0</v>
      </c>
    </row>
    <row r="3237" customFormat="false" ht="15.75" hidden="false" customHeight="false" outlineLevel="0" collapsed="false">
      <c r="M3237" s="113"/>
      <c r="N3237" s="116"/>
      <c r="AE3237" s="8" t="str">
        <f aca="false">TEXT(N3237,"hh:mm:ss")</f>
        <v>00:00:00</v>
      </c>
      <c r="AF3237" s="9" t="n">
        <f aca="false">M3237</f>
        <v>0</v>
      </c>
    </row>
    <row r="3238" customFormat="false" ht="15.75" hidden="false" customHeight="false" outlineLevel="0" collapsed="false">
      <c r="M3238" s="113"/>
      <c r="N3238" s="116"/>
      <c r="AE3238" s="8" t="str">
        <f aca="false">TEXT(N3238,"hh:mm:ss")</f>
        <v>00:00:00</v>
      </c>
      <c r="AF3238" s="9" t="n">
        <f aca="false">M3238</f>
        <v>0</v>
      </c>
    </row>
    <row r="3239" customFormat="false" ht="15.75" hidden="false" customHeight="false" outlineLevel="0" collapsed="false">
      <c r="M3239" s="113"/>
      <c r="N3239" s="116"/>
      <c r="AE3239" s="8" t="str">
        <f aca="false">TEXT(N3239,"hh:mm:ss")</f>
        <v>00:00:00</v>
      </c>
      <c r="AF3239" s="9" t="n">
        <f aca="false">M3239</f>
        <v>0</v>
      </c>
    </row>
    <row r="3240" customFormat="false" ht="15.75" hidden="false" customHeight="false" outlineLevel="0" collapsed="false">
      <c r="M3240" s="113"/>
      <c r="N3240" s="116"/>
      <c r="AE3240" s="8" t="str">
        <f aca="false">TEXT(N3240,"hh:mm:ss")</f>
        <v>00:00:00</v>
      </c>
      <c r="AF3240" s="9" t="n">
        <f aca="false">M3240</f>
        <v>0</v>
      </c>
    </row>
    <row r="3241" customFormat="false" ht="15.75" hidden="false" customHeight="false" outlineLevel="0" collapsed="false">
      <c r="M3241" s="113"/>
      <c r="N3241" s="116"/>
      <c r="AE3241" s="8" t="str">
        <f aca="false">TEXT(N3241,"hh:mm:ss")</f>
        <v>00:00:00</v>
      </c>
      <c r="AF3241" s="9" t="n">
        <f aca="false">M3241</f>
        <v>0</v>
      </c>
    </row>
    <row r="3242" customFormat="false" ht="15.75" hidden="false" customHeight="false" outlineLevel="0" collapsed="false">
      <c r="M3242" s="113"/>
      <c r="N3242" s="116"/>
      <c r="AE3242" s="8" t="str">
        <f aca="false">TEXT(N3242,"hh:mm:ss")</f>
        <v>00:00:00</v>
      </c>
      <c r="AF3242" s="9" t="n">
        <f aca="false">M3242</f>
        <v>0</v>
      </c>
    </row>
    <row r="3243" customFormat="false" ht="15.75" hidden="false" customHeight="false" outlineLevel="0" collapsed="false">
      <c r="M3243" s="113"/>
      <c r="N3243" s="116"/>
      <c r="AE3243" s="8" t="str">
        <f aca="false">TEXT(N3243,"hh:mm:ss")</f>
        <v>00:00:00</v>
      </c>
      <c r="AF3243" s="9" t="n">
        <f aca="false">M3243</f>
        <v>0</v>
      </c>
    </row>
    <row r="3244" customFormat="false" ht="15.75" hidden="false" customHeight="false" outlineLevel="0" collapsed="false">
      <c r="M3244" s="113"/>
      <c r="N3244" s="116"/>
      <c r="AE3244" s="8" t="str">
        <f aca="false">TEXT(N3244,"hh:mm:ss")</f>
        <v>00:00:00</v>
      </c>
      <c r="AF3244" s="9" t="n">
        <f aca="false">M3244</f>
        <v>0</v>
      </c>
    </row>
    <row r="3245" customFormat="false" ht="15.75" hidden="false" customHeight="false" outlineLevel="0" collapsed="false">
      <c r="M3245" s="113"/>
      <c r="N3245" s="116"/>
      <c r="AE3245" s="8" t="str">
        <f aca="false">TEXT(N3245,"hh:mm:ss")</f>
        <v>00:00:00</v>
      </c>
      <c r="AF3245" s="9" t="n">
        <f aca="false">M3245</f>
        <v>0</v>
      </c>
    </row>
    <row r="3246" customFormat="false" ht="15.75" hidden="false" customHeight="false" outlineLevel="0" collapsed="false">
      <c r="M3246" s="113"/>
      <c r="N3246" s="116"/>
      <c r="AE3246" s="8" t="str">
        <f aca="false">TEXT(N3246,"hh:mm:ss")</f>
        <v>00:00:00</v>
      </c>
      <c r="AF3246" s="9" t="n">
        <f aca="false">M3246</f>
        <v>0</v>
      </c>
    </row>
    <row r="3247" customFormat="false" ht="15.75" hidden="false" customHeight="false" outlineLevel="0" collapsed="false">
      <c r="M3247" s="113"/>
      <c r="N3247" s="116"/>
      <c r="AE3247" s="8" t="str">
        <f aca="false">TEXT(N3247,"hh:mm:ss")</f>
        <v>00:00:00</v>
      </c>
      <c r="AF3247" s="9" t="n">
        <f aca="false">M3247</f>
        <v>0</v>
      </c>
    </row>
    <row r="3248" customFormat="false" ht="15.75" hidden="false" customHeight="false" outlineLevel="0" collapsed="false">
      <c r="M3248" s="113"/>
      <c r="N3248" s="116"/>
      <c r="AE3248" s="8" t="str">
        <f aca="false">TEXT(N3248,"hh:mm:ss")</f>
        <v>00:00:00</v>
      </c>
      <c r="AF3248" s="9" t="n">
        <f aca="false">M3248</f>
        <v>0</v>
      </c>
    </row>
    <row r="3249" customFormat="false" ht="15.75" hidden="false" customHeight="false" outlineLevel="0" collapsed="false">
      <c r="M3249" s="113"/>
      <c r="N3249" s="116"/>
      <c r="AE3249" s="8" t="str">
        <f aca="false">TEXT(N3249,"hh:mm:ss")</f>
        <v>00:00:00</v>
      </c>
      <c r="AF3249" s="9" t="n">
        <f aca="false">M3249</f>
        <v>0</v>
      </c>
    </row>
    <row r="3250" customFormat="false" ht="15.75" hidden="false" customHeight="false" outlineLevel="0" collapsed="false">
      <c r="M3250" s="113"/>
      <c r="N3250" s="116"/>
      <c r="AE3250" s="8" t="str">
        <f aca="false">TEXT(N3250,"hh:mm:ss")</f>
        <v>00:00:00</v>
      </c>
      <c r="AF3250" s="9" t="n">
        <f aca="false">M3250</f>
        <v>0</v>
      </c>
    </row>
    <row r="3251" customFormat="false" ht="15.75" hidden="false" customHeight="false" outlineLevel="0" collapsed="false">
      <c r="M3251" s="113"/>
      <c r="N3251" s="116"/>
      <c r="AE3251" s="8" t="str">
        <f aca="false">TEXT(N3251,"hh:mm:ss")</f>
        <v>00:00:00</v>
      </c>
      <c r="AF3251" s="9" t="n">
        <f aca="false">M3251</f>
        <v>0</v>
      </c>
    </row>
    <row r="3252" customFormat="false" ht="15.75" hidden="false" customHeight="false" outlineLevel="0" collapsed="false">
      <c r="M3252" s="113"/>
      <c r="N3252" s="116"/>
      <c r="AE3252" s="8" t="str">
        <f aca="false">TEXT(N3252,"hh:mm:ss")</f>
        <v>00:00:00</v>
      </c>
      <c r="AF3252" s="9" t="n">
        <f aca="false">M3252</f>
        <v>0</v>
      </c>
    </row>
    <row r="3253" customFormat="false" ht="15.75" hidden="false" customHeight="false" outlineLevel="0" collapsed="false">
      <c r="M3253" s="113"/>
      <c r="N3253" s="116"/>
      <c r="AE3253" s="8" t="str">
        <f aca="false">TEXT(N3253,"hh:mm:ss")</f>
        <v>00:00:00</v>
      </c>
      <c r="AF3253" s="9" t="n">
        <f aca="false">M3253</f>
        <v>0</v>
      </c>
    </row>
    <row r="3254" customFormat="false" ht="15.75" hidden="false" customHeight="false" outlineLevel="0" collapsed="false">
      <c r="M3254" s="113"/>
      <c r="N3254" s="116"/>
      <c r="AE3254" s="8" t="str">
        <f aca="false">TEXT(N3254,"hh:mm:ss")</f>
        <v>00:00:00</v>
      </c>
      <c r="AF3254" s="9" t="n">
        <f aca="false">M3254</f>
        <v>0</v>
      </c>
    </row>
    <row r="3255" customFormat="false" ht="15.75" hidden="false" customHeight="false" outlineLevel="0" collapsed="false">
      <c r="M3255" s="113"/>
      <c r="N3255" s="116"/>
      <c r="AE3255" s="8" t="str">
        <f aca="false">TEXT(N3255,"hh:mm:ss")</f>
        <v>00:00:00</v>
      </c>
      <c r="AF3255" s="9" t="n">
        <f aca="false">M3255</f>
        <v>0</v>
      </c>
    </row>
    <row r="3256" customFormat="false" ht="15.75" hidden="false" customHeight="false" outlineLevel="0" collapsed="false">
      <c r="M3256" s="113"/>
      <c r="N3256" s="116"/>
      <c r="AE3256" s="8" t="str">
        <f aca="false">TEXT(N3256,"hh:mm:ss")</f>
        <v>00:00:00</v>
      </c>
      <c r="AF3256" s="9" t="n">
        <f aca="false">M3256</f>
        <v>0</v>
      </c>
    </row>
    <row r="3257" customFormat="false" ht="15.75" hidden="false" customHeight="false" outlineLevel="0" collapsed="false">
      <c r="M3257" s="113"/>
      <c r="N3257" s="116"/>
      <c r="AE3257" s="8" t="str">
        <f aca="false">TEXT(N3257,"hh:mm:ss")</f>
        <v>00:00:00</v>
      </c>
      <c r="AF3257" s="9" t="n">
        <f aca="false">M3257</f>
        <v>0</v>
      </c>
    </row>
    <row r="3258" customFormat="false" ht="15.75" hidden="false" customHeight="false" outlineLevel="0" collapsed="false">
      <c r="M3258" s="113"/>
      <c r="N3258" s="116"/>
      <c r="AE3258" s="8" t="str">
        <f aca="false">TEXT(N3258,"hh:mm:ss")</f>
        <v>00:00:00</v>
      </c>
      <c r="AF3258" s="9" t="n">
        <f aca="false">M3258</f>
        <v>0</v>
      </c>
    </row>
    <row r="3259" customFormat="false" ht="15.75" hidden="false" customHeight="false" outlineLevel="0" collapsed="false">
      <c r="M3259" s="113"/>
      <c r="N3259" s="116"/>
      <c r="AE3259" s="8" t="str">
        <f aca="false">TEXT(N3259,"hh:mm:ss")</f>
        <v>00:00:00</v>
      </c>
      <c r="AF3259" s="9" t="n">
        <f aca="false">M3259</f>
        <v>0</v>
      </c>
    </row>
    <row r="3260" customFormat="false" ht="15.75" hidden="false" customHeight="false" outlineLevel="0" collapsed="false">
      <c r="M3260" s="113"/>
      <c r="N3260" s="116"/>
      <c r="AE3260" s="8" t="str">
        <f aca="false">TEXT(N3260,"hh:mm:ss")</f>
        <v>00:00:00</v>
      </c>
      <c r="AF3260" s="9" t="n">
        <f aca="false">M3260</f>
        <v>0</v>
      </c>
    </row>
    <row r="3261" customFormat="false" ht="15.75" hidden="false" customHeight="false" outlineLevel="0" collapsed="false">
      <c r="M3261" s="113"/>
      <c r="N3261" s="116"/>
      <c r="AE3261" s="8" t="str">
        <f aca="false">TEXT(N3261,"hh:mm:ss")</f>
        <v>00:00:00</v>
      </c>
      <c r="AF3261" s="9" t="n">
        <f aca="false">M3261</f>
        <v>0</v>
      </c>
    </row>
    <row r="3262" customFormat="false" ht="15.75" hidden="false" customHeight="false" outlineLevel="0" collapsed="false">
      <c r="M3262" s="113"/>
      <c r="N3262" s="116"/>
      <c r="AE3262" s="8" t="str">
        <f aca="false">TEXT(N3262,"hh:mm:ss")</f>
        <v>00:00:00</v>
      </c>
      <c r="AF3262" s="9" t="n">
        <f aca="false">M3262</f>
        <v>0</v>
      </c>
    </row>
    <row r="3263" customFormat="false" ht="15.75" hidden="false" customHeight="false" outlineLevel="0" collapsed="false">
      <c r="M3263" s="113"/>
      <c r="N3263" s="116"/>
      <c r="AE3263" s="8" t="str">
        <f aca="false">TEXT(N3263,"hh:mm:ss")</f>
        <v>00:00:00</v>
      </c>
      <c r="AF3263" s="9" t="n">
        <f aca="false">M3263</f>
        <v>0</v>
      </c>
    </row>
    <row r="3264" customFormat="false" ht="15.75" hidden="false" customHeight="false" outlineLevel="0" collapsed="false">
      <c r="M3264" s="113"/>
      <c r="N3264" s="116"/>
      <c r="AE3264" s="8" t="str">
        <f aca="false">TEXT(N3264,"hh:mm:ss")</f>
        <v>00:00:00</v>
      </c>
      <c r="AF3264" s="9" t="n">
        <f aca="false">M3264</f>
        <v>0</v>
      </c>
    </row>
    <row r="3265" customFormat="false" ht="15.75" hidden="false" customHeight="false" outlineLevel="0" collapsed="false">
      <c r="M3265" s="113"/>
      <c r="N3265" s="116"/>
      <c r="AE3265" s="8" t="str">
        <f aca="false">TEXT(N3265,"hh:mm:ss")</f>
        <v>00:00:00</v>
      </c>
      <c r="AF3265" s="9" t="n">
        <f aca="false">M3265</f>
        <v>0</v>
      </c>
    </row>
    <row r="3266" customFormat="false" ht="15.75" hidden="false" customHeight="false" outlineLevel="0" collapsed="false">
      <c r="M3266" s="113"/>
      <c r="N3266" s="116"/>
      <c r="AE3266" s="8" t="str">
        <f aca="false">TEXT(N3266,"hh:mm:ss")</f>
        <v>00:00:00</v>
      </c>
      <c r="AF3266" s="9" t="n">
        <f aca="false">M3266</f>
        <v>0</v>
      </c>
    </row>
    <row r="3267" customFormat="false" ht="15.75" hidden="false" customHeight="false" outlineLevel="0" collapsed="false">
      <c r="M3267" s="113"/>
      <c r="N3267" s="116"/>
      <c r="AE3267" s="8" t="str">
        <f aca="false">TEXT(N3267,"hh:mm:ss")</f>
        <v>00:00:00</v>
      </c>
      <c r="AF3267" s="9" t="n">
        <f aca="false">M3267</f>
        <v>0</v>
      </c>
    </row>
    <row r="3268" customFormat="false" ht="15.75" hidden="false" customHeight="false" outlineLevel="0" collapsed="false">
      <c r="M3268" s="113"/>
      <c r="N3268" s="116"/>
      <c r="AE3268" s="8" t="str">
        <f aca="false">TEXT(N3268,"hh:mm:ss")</f>
        <v>00:00:00</v>
      </c>
      <c r="AF3268" s="9" t="n">
        <f aca="false">M3268</f>
        <v>0</v>
      </c>
    </row>
    <row r="3269" customFormat="false" ht="15.75" hidden="false" customHeight="false" outlineLevel="0" collapsed="false">
      <c r="M3269" s="113"/>
      <c r="N3269" s="116"/>
      <c r="AE3269" s="8" t="str">
        <f aca="false">TEXT(N3269,"hh:mm:ss")</f>
        <v>00:00:00</v>
      </c>
      <c r="AF3269" s="9" t="n">
        <f aca="false">M3269</f>
        <v>0</v>
      </c>
    </row>
    <row r="3270" customFormat="false" ht="15.75" hidden="false" customHeight="false" outlineLevel="0" collapsed="false">
      <c r="M3270" s="113"/>
      <c r="N3270" s="116"/>
      <c r="AE3270" s="8" t="str">
        <f aca="false">TEXT(N3270,"hh:mm:ss")</f>
        <v>00:00:00</v>
      </c>
      <c r="AF3270" s="9" t="n">
        <f aca="false">M3270</f>
        <v>0</v>
      </c>
    </row>
    <row r="3271" customFormat="false" ht="15.75" hidden="false" customHeight="false" outlineLevel="0" collapsed="false">
      <c r="M3271" s="113"/>
      <c r="N3271" s="116"/>
      <c r="AE3271" s="8" t="str">
        <f aca="false">TEXT(N3271,"hh:mm:ss")</f>
        <v>00:00:00</v>
      </c>
      <c r="AF3271" s="9" t="n">
        <f aca="false">M3271</f>
        <v>0</v>
      </c>
    </row>
    <row r="3272" customFormat="false" ht="15.75" hidden="false" customHeight="false" outlineLevel="0" collapsed="false">
      <c r="M3272" s="113"/>
      <c r="N3272" s="116"/>
      <c r="AE3272" s="8" t="str">
        <f aca="false">TEXT(N3272,"hh:mm:ss")</f>
        <v>00:00:00</v>
      </c>
      <c r="AF3272" s="9" t="n">
        <f aca="false">M3272</f>
        <v>0</v>
      </c>
    </row>
    <row r="3273" customFormat="false" ht="15.75" hidden="false" customHeight="false" outlineLevel="0" collapsed="false">
      <c r="M3273" s="113"/>
      <c r="N3273" s="116"/>
      <c r="AE3273" s="8" t="str">
        <f aca="false">TEXT(N3273,"hh:mm:ss")</f>
        <v>00:00:00</v>
      </c>
      <c r="AF3273" s="9" t="n">
        <f aca="false">M3273</f>
        <v>0</v>
      </c>
    </row>
    <row r="3274" customFormat="false" ht="15.75" hidden="false" customHeight="false" outlineLevel="0" collapsed="false">
      <c r="M3274" s="113"/>
      <c r="N3274" s="116"/>
      <c r="AE3274" s="8" t="str">
        <f aca="false">TEXT(N3274,"hh:mm:ss")</f>
        <v>00:00:00</v>
      </c>
      <c r="AF3274" s="9" t="n">
        <f aca="false">M3274</f>
        <v>0</v>
      </c>
    </row>
    <row r="3275" customFormat="false" ht="15.75" hidden="false" customHeight="false" outlineLevel="0" collapsed="false">
      <c r="M3275" s="113"/>
      <c r="N3275" s="116"/>
      <c r="AE3275" s="8" t="str">
        <f aca="false">TEXT(N3275,"hh:mm:ss")</f>
        <v>00:00:00</v>
      </c>
      <c r="AF3275" s="9" t="n">
        <f aca="false">M3275</f>
        <v>0</v>
      </c>
    </row>
    <row r="3276" customFormat="false" ht="15.75" hidden="false" customHeight="false" outlineLevel="0" collapsed="false">
      <c r="M3276" s="113"/>
      <c r="N3276" s="116"/>
      <c r="AE3276" s="8" t="str">
        <f aca="false">TEXT(N3276,"hh:mm:ss")</f>
        <v>00:00:00</v>
      </c>
      <c r="AF3276" s="9" t="n">
        <f aca="false">M3276</f>
        <v>0</v>
      </c>
    </row>
    <row r="3277" customFormat="false" ht="15.75" hidden="false" customHeight="false" outlineLevel="0" collapsed="false">
      <c r="M3277" s="113"/>
      <c r="N3277" s="116"/>
      <c r="AE3277" s="8" t="str">
        <f aca="false">TEXT(N3277,"hh:mm:ss")</f>
        <v>00:00:00</v>
      </c>
      <c r="AF3277" s="9" t="n">
        <f aca="false">M3277</f>
        <v>0</v>
      </c>
    </row>
    <row r="3278" customFormat="false" ht="15.75" hidden="false" customHeight="false" outlineLevel="0" collapsed="false">
      <c r="M3278" s="113"/>
      <c r="N3278" s="116"/>
      <c r="AE3278" s="8" t="str">
        <f aca="false">TEXT(N3278,"hh:mm:ss")</f>
        <v>00:00:00</v>
      </c>
      <c r="AF3278" s="9" t="n">
        <f aca="false">M3278</f>
        <v>0</v>
      </c>
    </row>
    <row r="3279" customFormat="false" ht="15.75" hidden="false" customHeight="false" outlineLevel="0" collapsed="false">
      <c r="M3279" s="113"/>
      <c r="N3279" s="116"/>
      <c r="AE3279" s="8" t="str">
        <f aca="false">TEXT(N3279,"hh:mm:ss")</f>
        <v>00:00:00</v>
      </c>
      <c r="AF3279" s="9" t="n">
        <f aca="false">M3279</f>
        <v>0</v>
      </c>
    </row>
    <row r="3280" customFormat="false" ht="15.75" hidden="false" customHeight="false" outlineLevel="0" collapsed="false">
      <c r="M3280" s="113"/>
      <c r="N3280" s="116"/>
      <c r="AE3280" s="8" t="str">
        <f aca="false">TEXT(N3280,"hh:mm:ss")</f>
        <v>00:00:00</v>
      </c>
      <c r="AF3280" s="9" t="n">
        <f aca="false">M3280</f>
        <v>0</v>
      </c>
    </row>
    <row r="3281" customFormat="false" ht="15.75" hidden="false" customHeight="false" outlineLevel="0" collapsed="false">
      <c r="M3281" s="113"/>
      <c r="N3281" s="116"/>
      <c r="AE3281" s="8" t="str">
        <f aca="false">TEXT(N3281,"hh:mm:ss")</f>
        <v>00:00:00</v>
      </c>
      <c r="AF3281" s="9" t="n">
        <f aca="false">M3281</f>
        <v>0</v>
      </c>
    </row>
    <row r="3282" customFormat="false" ht="15.75" hidden="false" customHeight="false" outlineLevel="0" collapsed="false">
      <c r="M3282" s="113"/>
      <c r="N3282" s="116"/>
      <c r="AE3282" s="8" t="str">
        <f aca="false">TEXT(N3282,"hh:mm:ss")</f>
        <v>00:00:00</v>
      </c>
      <c r="AF3282" s="9" t="n">
        <f aca="false">M3282</f>
        <v>0</v>
      </c>
    </row>
    <row r="3283" customFormat="false" ht="15.75" hidden="false" customHeight="false" outlineLevel="0" collapsed="false">
      <c r="M3283" s="113"/>
      <c r="N3283" s="116"/>
      <c r="AE3283" s="8" t="str">
        <f aca="false">TEXT(N3283,"hh:mm:ss")</f>
        <v>00:00:00</v>
      </c>
      <c r="AF3283" s="9" t="n">
        <f aca="false">M3283</f>
        <v>0</v>
      </c>
    </row>
    <row r="3284" customFormat="false" ht="15.75" hidden="false" customHeight="false" outlineLevel="0" collapsed="false">
      <c r="M3284" s="113"/>
      <c r="N3284" s="116"/>
      <c r="AE3284" s="8" t="str">
        <f aca="false">TEXT(N3284,"hh:mm:ss")</f>
        <v>00:00:00</v>
      </c>
      <c r="AF3284" s="9" t="n">
        <f aca="false">M3284</f>
        <v>0</v>
      </c>
    </row>
    <row r="3285" customFormat="false" ht="15.75" hidden="false" customHeight="false" outlineLevel="0" collapsed="false">
      <c r="M3285" s="113"/>
      <c r="N3285" s="116"/>
      <c r="AE3285" s="8" t="str">
        <f aca="false">TEXT(N3285,"hh:mm:ss")</f>
        <v>00:00:00</v>
      </c>
      <c r="AF3285" s="9" t="n">
        <f aca="false">M3285</f>
        <v>0</v>
      </c>
    </row>
    <row r="3286" customFormat="false" ht="15.75" hidden="false" customHeight="false" outlineLevel="0" collapsed="false">
      <c r="M3286" s="113"/>
      <c r="N3286" s="116"/>
      <c r="AE3286" s="8" t="str">
        <f aca="false">TEXT(N3286,"hh:mm:ss")</f>
        <v>00:00:00</v>
      </c>
      <c r="AF3286" s="9" t="n">
        <f aca="false">M3286</f>
        <v>0</v>
      </c>
    </row>
    <row r="3287" customFormat="false" ht="15.75" hidden="false" customHeight="false" outlineLevel="0" collapsed="false">
      <c r="M3287" s="113"/>
      <c r="N3287" s="116"/>
      <c r="AE3287" s="8" t="str">
        <f aca="false">TEXT(N3287,"hh:mm:ss")</f>
        <v>00:00:00</v>
      </c>
      <c r="AF3287" s="9" t="n">
        <f aca="false">M3287</f>
        <v>0</v>
      </c>
    </row>
    <row r="3288" customFormat="false" ht="15.75" hidden="false" customHeight="false" outlineLevel="0" collapsed="false">
      <c r="M3288" s="113"/>
      <c r="N3288" s="116"/>
      <c r="AE3288" s="8" t="str">
        <f aca="false">TEXT(N3288,"hh:mm:ss")</f>
        <v>00:00:00</v>
      </c>
      <c r="AF3288" s="9" t="n">
        <f aca="false">M3288</f>
        <v>0</v>
      </c>
    </row>
    <row r="3289" customFormat="false" ht="15.75" hidden="false" customHeight="false" outlineLevel="0" collapsed="false">
      <c r="M3289" s="113"/>
      <c r="N3289" s="116"/>
      <c r="AE3289" s="8" t="str">
        <f aca="false">TEXT(N3289,"hh:mm:ss")</f>
        <v>00:00:00</v>
      </c>
      <c r="AF3289" s="9" t="n">
        <f aca="false">M3289</f>
        <v>0</v>
      </c>
    </row>
    <row r="3290" customFormat="false" ht="15.75" hidden="false" customHeight="false" outlineLevel="0" collapsed="false">
      <c r="M3290" s="113"/>
      <c r="N3290" s="116"/>
      <c r="AE3290" s="8" t="str">
        <f aca="false">TEXT(N3290,"hh:mm:ss")</f>
        <v>00:00:00</v>
      </c>
      <c r="AF3290" s="9" t="n">
        <f aca="false">M3290</f>
        <v>0</v>
      </c>
    </row>
    <row r="3291" customFormat="false" ht="15.75" hidden="false" customHeight="false" outlineLevel="0" collapsed="false">
      <c r="M3291" s="113"/>
      <c r="N3291" s="116"/>
      <c r="AE3291" s="8" t="str">
        <f aca="false">TEXT(N3291,"hh:mm:ss")</f>
        <v>00:00:00</v>
      </c>
      <c r="AF3291" s="9" t="n">
        <f aca="false">M3291</f>
        <v>0</v>
      </c>
    </row>
    <row r="3292" customFormat="false" ht="15.75" hidden="false" customHeight="false" outlineLevel="0" collapsed="false">
      <c r="M3292" s="113"/>
      <c r="N3292" s="116"/>
      <c r="AE3292" s="8" t="str">
        <f aca="false">TEXT(N3292,"hh:mm:ss")</f>
        <v>00:00:00</v>
      </c>
      <c r="AF3292" s="9" t="n">
        <f aca="false">M3292</f>
        <v>0</v>
      </c>
    </row>
    <row r="3293" customFormat="false" ht="15.75" hidden="false" customHeight="false" outlineLevel="0" collapsed="false">
      <c r="M3293" s="113"/>
      <c r="N3293" s="116"/>
      <c r="AE3293" s="8" t="str">
        <f aca="false">TEXT(N3293,"hh:mm:ss")</f>
        <v>00:00:00</v>
      </c>
      <c r="AF3293" s="9" t="n">
        <f aca="false">M3293</f>
        <v>0</v>
      </c>
    </row>
    <row r="3294" customFormat="false" ht="15.75" hidden="false" customHeight="false" outlineLevel="0" collapsed="false">
      <c r="M3294" s="113"/>
      <c r="N3294" s="116"/>
      <c r="AE3294" s="8" t="str">
        <f aca="false">TEXT(N3294,"hh:mm:ss")</f>
        <v>00:00:00</v>
      </c>
      <c r="AF3294" s="9" t="n">
        <f aca="false">M3294</f>
        <v>0</v>
      </c>
    </row>
    <row r="3295" customFormat="false" ht="15.75" hidden="false" customHeight="false" outlineLevel="0" collapsed="false">
      <c r="M3295" s="113"/>
      <c r="N3295" s="116"/>
      <c r="AE3295" s="8" t="str">
        <f aca="false">TEXT(N3295,"hh:mm:ss")</f>
        <v>00:00:00</v>
      </c>
      <c r="AF3295" s="9" t="n">
        <f aca="false">M3295</f>
        <v>0</v>
      </c>
    </row>
    <row r="3296" customFormat="false" ht="15.75" hidden="false" customHeight="false" outlineLevel="0" collapsed="false">
      <c r="M3296" s="113"/>
      <c r="N3296" s="116"/>
      <c r="AE3296" s="8" t="str">
        <f aca="false">TEXT(N3296,"hh:mm:ss")</f>
        <v>00:00:00</v>
      </c>
      <c r="AF3296" s="9" t="n">
        <f aca="false">M3296</f>
        <v>0</v>
      </c>
    </row>
    <row r="3297" customFormat="false" ht="15.75" hidden="false" customHeight="false" outlineLevel="0" collapsed="false">
      <c r="M3297" s="113"/>
      <c r="N3297" s="116"/>
      <c r="AE3297" s="8" t="str">
        <f aca="false">TEXT(N3297,"hh:mm:ss")</f>
        <v>00:00:00</v>
      </c>
      <c r="AF3297" s="9" t="n">
        <f aca="false">M3297</f>
        <v>0</v>
      </c>
    </row>
    <row r="3298" customFormat="false" ht="15.75" hidden="false" customHeight="false" outlineLevel="0" collapsed="false">
      <c r="M3298" s="113"/>
      <c r="N3298" s="116"/>
      <c r="AE3298" s="8" t="str">
        <f aca="false">TEXT(N3298,"hh:mm:ss")</f>
        <v>00:00:00</v>
      </c>
      <c r="AF3298" s="9" t="n">
        <f aca="false">M3298</f>
        <v>0</v>
      </c>
    </row>
    <row r="3299" customFormat="false" ht="15.75" hidden="false" customHeight="false" outlineLevel="0" collapsed="false">
      <c r="M3299" s="113"/>
      <c r="N3299" s="116"/>
      <c r="AE3299" s="8" t="str">
        <f aca="false">TEXT(N3299,"hh:mm:ss")</f>
        <v>00:00:00</v>
      </c>
      <c r="AF3299" s="9" t="n">
        <f aca="false">M3299</f>
        <v>0</v>
      </c>
    </row>
    <row r="3300" customFormat="false" ht="15.75" hidden="false" customHeight="false" outlineLevel="0" collapsed="false">
      <c r="M3300" s="113"/>
      <c r="N3300" s="116"/>
      <c r="AE3300" s="8" t="str">
        <f aca="false">TEXT(N3300,"hh:mm:ss")</f>
        <v>00:00:00</v>
      </c>
      <c r="AF3300" s="9" t="n">
        <f aca="false">M3300</f>
        <v>0</v>
      </c>
    </row>
    <row r="3301" customFormat="false" ht="15.75" hidden="false" customHeight="false" outlineLevel="0" collapsed="false">
      <c r="M3301" s="113"/>
      <c r="N3301" s="116"/>
      <c r="AE3301" s="8" t="str">
        <f aca="false">TEXT(N3301,"hh:mm:ss")</f>
        <v>00:00:00</v>
      </c>
      <c r="AF3301" s="9" t="n">
        <f aca="false">M3301</f>
        <v>0</v>
      </c>
    </row>
    <row r="3302" customFormat="false" ht="15.75" hidden="false" customHeight="false" outlineLevel="0" collapsed="false">
      <c r="M3302" s="113"/>
      <c r="N3302" s="116"/>
      <c r="AE3302" s="8" t="str">
        <f aca="false">TEXT(N3302,"hh:mm:ss")</f>
        <v>00:00:00</v>
      </c>
      <c r="AF3302" s="9" t="n">
        <f aca="false">M3302</f>
        <v>0</v>
      </c>
    </row>
    <row r="3303" customFormat="false" ht="15.75" hidden="false" customHeight="false" outlineLevel="0" collapsed="false">
      <c r="M3303" s="113"/>
      <c r="N3303" s="116"/>
      <c r="AE3303" s="8" t="str">
        <f aca="false">TEXT(N3303,"hh:mm:ss")</f>
        <v>00:00:00</v>
      </c>
      <c r="AF3303" s="9" t="n">
        <f aca="false">M3303</f>
        <v>0</v>
      </c>
    </row>
    <row r="3304" customFormat="false" ht="15.75" hidden="false" customHeight="false" outlineLevel="0" collapsed="false">
      <c r="M3304" s="113"/>
      <c r="N3304" s="116"/>
      <c r="AE3304" s="8" t="str">
        <f aca="false">TEXT(N3304,"hh:mm:ss")</f>
        <v>00:00:00</v>
      </c>
      <c r="AF3304" s="9" t="n">
        <f aca="false">M3304</f>
        <v>0</v>
      </c>
    </row>
    <row r="3305" customFormat="false" ht="15.75" hidden="false" customHeight="false" outlineLevel="0" collapsed="false">
      <c r="M3305" s="113"/>
      <c r="N3305" s="116"/>
      <c r="AE3305" s="8" t="str">
        <f aca="false">TEXT(N3305,"hh:mm:ss")</f>
        <v>00:00:00</v>
      </c>
      <c r="AF3305" s="9" t="n">
        <f aca="false">M3305</f>
        <v>0</v>
      </c>
    </row>
    <row r="3306" customFormat="false" ht="15.75" hidden="false" customHeight="false" outlineLevel="0" collapsed="false">
      <c r="M3306" s="113"/>
      <c r="N3306" s="116"/>
      <c r="AE3306" s="8" t="str">
        <f aca="false">TEXT(N3306,"hh:mm:ss")</f>
        <v>00:00:00</v>
      </c>
      <c r="AF3306" s="9" t="n">
        <f aca="false">M3306</f>
        <v>0</v>
      </c>
    </row>
    <row r="3307" customFormat="false" ht="15.75" hidden="false" customHeight="false" outlineLevel="0" collapsed="false">
      <c r="M3307" s="113"/>
      <c r="N3307" s="116"/>
      <c r="AE3307" s="8" t="str">
        <f aca="false">TEXT(N3307,"hh:mm:ss")</f>
        <v>00:00:00</v>
      </c>
      <c r="AF3307" s="9" t="n">
        <f aca="false">M3307</f>
        <v>0</v>
      </c>
    </row>
    <row r="3308" customFormat="false" ht="15.75" hidden="false" customHeight="false" outlineLevel="0" collapsed="false">
      <c r="M3308" s="113"/>
      <c r="N3308" s="116"/>
      <c r="AE3308" s="8" t="str">
        <f aca="false">TEXT(N3308,"hh:mm:ss")</f>
        <v>00:00:00</v>
      </c>
      <c r="AF3308" s="9" t="n">
        <f aca="false">M3308</f>
        <v>0</v>
      </c>
    </row>
    <row r="3309" customFormat="false" ht="15.75" hidden="false" customHeight="false" outlineLevel="0" collapsed="false">
      <c r="M3309" s="113"/>
      <c r="N3309" s="116"/>
      <c r="AE3309" s="8" t="str">
        <f aca="false">TEXT(N3309,"hh:mm:ss")</f>
        <v>00:00:00</v>
      </c>
      <c r="AF3309" s="9" t="n">
        <f aca="false">M3309</f>
        <v>0</v>
      </c>
    </row>
    <row r="3310" customFormat="false" ht="15.75" hidden="false" customHeight="false" outlineLevel="0" collapsed="false">
      <c r="M3310" s="113"/>
      <c r="N3310" s="116"/>
      <c r="AE3310" s="8" t="str">
        <f aca="false">TEXT(N3310,"hh:mm:ss")</f>
        <v>00:00:00</v>
      </c>
      <c r="AF3310" s="9" t="n">
        <f aca="false">M3310</f>
        <v>0</v>
      </c>
    </row>
    <row r="3311" customFormat="false" ht="15.75" hidden="false" customHeight="false" outlineLevel="0" collapsed="false">
      <c r="M3311" s="113"/>
      <c r="N3311" s="116"/>
      <c r="AE3311" s="8" t="str">
        <f aca="false">TEXT(N3311,"hh:mm:ss")</f>
        <v>00:00:00</v>
      </c>
      <c r="AF3311" s="9" t="n">
        <f aca="false">M3311</f>
        <v>0</v>
      </c>
    </row>
    <row r="3312" customFormat="false" ht="15.75" hidden="false" customHeight="false" outlineLevel="0" collapsed="false">
      <c r="M3312" s="113"/>
      <c r="N3312" s="116"/>
      <c r="AE3312" s="8" t="str">
        <f aca="false">TEXT(N3312,"hh:mm:ss")</f>
        <v>00:00:00</v>
      </c>
      <c r="AF3312" s="9" t="n">
        <f aca="false">M3312</f>
        <v>0</v>
      </c>
    </row>
    <row r="3313" customFormat="false" ht="15.75" hidden="false" customHeight="false" outlineLevel="0" collapsed="false">
      <c r="M3313" s="113"/>
      <c r="N3313" s="116"/>
      <c r="AE3313" s="8" t="str">
        <f aca="false">TEXT(N3313,"hh:mm:ss")</f>
        <v>00:00:00</v>
      </c>
      <c r="AF3313" s="9" t="n">
        <f aca="false">M3313</f>
        <v>0</v>
      </c>
    </row>
    <row r="3314" customFormat="false" ht="15.75" hidden="false" customHeight="false" outlineLevel="0" collapsed="false">
      <c r="M3314" s="113"/>
      <c r="N3314" s="116"/>
      <c r="AE3314" s="8" t="str">
        <f aca="false">TEXT(N3314,"hh:mm:ss")</f>
        <v>00:00:00</v>
      </c>
      <c r="AF3314" s="9" t="n">
        <f aca="false">M3314</f>
        <v>0</v>
      </c>
    </row>
    <row r="3315" customFormat="false" ht="15.75" hidden="false" customHeight="false" outlineLevel="0" collapsed="false">
      <c r="M3315" s="113"/>
      <c r="N3315" s="116"/>
      <c r="AE3315" s="8" t="str">
        <f aca="false">TEXT(N3315,"hh:mm:ss")</f>
        <v>00:00:00</v>
      </c>
      <c r="AF3315" s="9" t="n">
        <f aca="false">M3315</f>
        <v>0</v>
      </c>
    </row>
    <row r="3316" customFormat="false" ht="15.75" hidden="false" customHeight="false" outlineLevel="0" collapsed="false">
      <c r="M3316" s="113"/>
      <c r="N3316" s="116"/>
      <c r="AE3316" s="8" t="str">
        <f aca="false">TEXT(N3316,"hh:mm:ss")</f>
        <v>00:00:00</v>
      </c>
      <c r="AF3316" s="9" t="n">
        <f aca="false">M3316</f>
        <v>0</v>
      </c>
    </row>
    <row r="3317" customFormat="false" ht="15.75" hidden="false" customHeight="false" outlineLevel="0" collapsed="false">
      <c r="M3317" s="113"/>
      <c r="N3317" s="116"/>
      <c r="AE3317" s="8" t="str">
        <f aca="false">TEXT(N3317,"hh:mm:ss")</f>
        <v>00:00:00</v>
      </c>
      <c r="AF3317" s="9" t="n">
        <f aca="false">M3317</f>
        <v>0</v>
      </c>
    </row>
    <row r="3318" customFormat="false" ht="15.75" hidden="false" customHeight="false" outlineLevel="0" collapsed="false">
      <c r="M3318" s="113"/>
      <c r="N3318" s="116"/>
      <c r="AE3318" s="8" t="str">
        <f aca="false">TEXT(N3318,"hh:mm:ss")</f>
        <v>00:00:00</v>
      </c>
      <c r="AF3318" s="9" t="n">
        <f aca="false">M3318</f>
        <v>0</v>
      </c>
    </row>
    <row r="3319" customFormat="false" ht="15.75" hidden="false" customHeight="false" outlineLevel="0" collapsed="false">
      <c r="M3319" s="113"/>
      <c r="N3319" s="116"/>
      <c r="AE3319" s="8" t="str">
        <f aca="false">TEXT(N3319,"hh:mm:ss")</f>
        <v>00:00:00</v>
      </c>
      <c r="AF3319" s="9" t="n">
        <f aca="false">M3319</f>
        <v>0</v>
      </c>
    </row>
    <row r="3320" customFormat="false" ht="15.75" hidden="false" customHeight="false" outlineLevel="0" collapsed="false">
      <c r="M3320" s="113"/>
      <c r="N3320" s="116"/>
      <c r="AE3320" s="8" t="str">
        <f aca="false">TEXT(N3320,"hh:mm:ss")</f>
        <v>00:00:00</v>
      </c>
      <c r="AF3320" s="9" t="n">
        <f aca="false">M3320</f>
        <v>0</v>
      </c>
    </row>
    <row r="3321" customFormat="false" ht="15.75" hidden="false" customHeight="false" outlineLevel="0" collapsed="false">
      <c r="M3321" s="113"/>
      <c r="N3321" s="116"/>
      <c r="AE3321" s="8" t="str">
        <f aca="false">TEXT(N3321,"hh:mm:ss")</f>
        <v>00:00:00</v>
      </c>
      <c r="AF3321" s="9" t="n">
        <f aca="false">M3321</f>
        <v>0</v>
      </c>
    </row>
    <row r="3322" customFormat="false" ht="15.75" hidden="false" customHeight="false" outlineLevel="0" collapsed="false">
      <c r="M3322" s="113"/>
      <c r="N3322" s="116"/>
      <c r="AE3322" s="8" t="str">
        <f aca="false">TEXT(N3322,"hh:mm:ss")</f>
        <v>00:00:00</v>
      </c>
      <c r="AF3322" s="9" t="n">
        <f aca="false">M3322</f>
        <v>0</v>
      </c>
    </row>
    <row r="3323" customFormat="false" ht="15.75" hidden="false" customHeight="false" outlineLevel="0" collapsed="false">
      <c r="M3323" s="113"/>
      <c r="N3323" s="116"/>
      <c r="AE3323" s="8" t="str">
        <f aca="false">TEXT(N3323,"hh:mm:ss")</f>
        <v>00:00:00</v>
      </c>
      <c r="AF3323" s="9" t="n">
        <f aca="false">M3323</f>
        <v>0</v>
      </c>
    </row>
    <row r="3324" customFormat="false" ht="15.75" hidden="false" customHeight="false" outlineLevel="0" collapsed="false">
      <c r="M3324" s="113"/>
      <c r="N3324" s="116"/>
      <c r="AE3324" s="8" t="str">
        <f aca="false">TEXT(N3324,"hh:mm:ss")</f>
        <v>00:00:00</v>
      </c>
      <c r="AF3324" s="9" t="n">
        <f aca="false">M3324</f>
        <v>0</v>
      </c>
    </row>
    <row r="3325" customFormat="false" ht="15.75" hidden="false" customHeight="false" outlineLevel="0" collapsed="false">
      <c r="M3325" s="113"/>
      <c r="N3325" s="116"/>
      <c r="AE3325" s="8" t="str">
        <f aca="false">TEXT(N3325,"hh:mm:ss")</f>
        <v>00:00:00</v>
      </c>
      <c r="AF3325" s="9" t="n">
        <f aca="false">M3325</f>
        <v>0</v>
      </c>
    </row>
    <row r="3326" customFormat="false" ht="15.75" hidden="false" customHeight="false" outlineLevel="0" collapsed="false">
      <c r="M3326" s="113"/>
      <c r="N3326" s="116"/>
      <c r="AE3326" s="8" t="str">
        <f aca="false">TEXT(N3326,"hh:mm:ss")</f>
        <v>00:00:00</v>
      </c>
      <c r="AF3326" s="9" t="n">
        <f aca="false">M3326</f>
        <v>0</v>
      </c>
    </row>
    <row r="3327" customFormat="false" ht="15.75" hidden="false" customHeight="false" outlineLevel="0" collapsed="false">
      <c r="M3327" s="113"/>
      <c r="N3327" s="116"/>
      <c r="AE3327" s="8" t="str">
        <f aca="false">TEXT(N3327,"hh:mm:ss")</f>
        <v>00:00:00</v>
      </c>
      <c r="AF3327" s="9" t="n">
        <f aca="false">M3327</f>
        <v>0</v>
      </c>
    </row>
    <row r="3328" customFormat="false" ht="15.75" hidden="false" customHeight="false" outlineLevel="0" collapsed="false">
      <c r="M3328" s="113"/>
      <c r="N3328" s="116"/>
      <c r="AE3328" s="8" t="str">
        <f aca="false">TEXT(N3328,"hh:mm:ss")</f>
        <v>00:00:00</v>
      </c>
      <c r="AF3328" s="9" t="n">
        <f aca="false">M3328</f>
        <v>0</v>
      </c>
    </row>
    <row r="3329" customFormat="false" ht="15.75" hidden="false" customHeight="false" outlineLevel="0" collapsed="false">
      <c r="M3329" s="113"/>
      <c r="N3329" s="116"/>
      <c r="AE3329" s="8" t="str">
        <f aca="false">TEXT(N3329,"hh:mm:ss")</f>
        <v>00:00:00</v>
      </c>
      <c r="AF3329" s="9" t="n">
        <f aca="false">M3329</f>
        <v>0</v>
      </c>
    </row>
    <row r="3330" customFormat="false" ht="15.75" hidden="false" customHeight="false" outlineLevel="0" collapsed="false">
      <c r="M3330" s="113"/>
      <c r="N3330" s="116"/>
      <c r="AE3330" s="8" t="str">
        <f aca="false">TEXT(N3330,"hh:mm:ss")</f>
        <v>00:00:00</v>
      </c>
      <c r="AF3330" s="9" t="n">
        <f aca="false">M3330</f>
        <v>0</v>
      </c>
    </row>
    <row r="3331" customFormat="false" ht="15.75" hidden="false" customHeight="false" outlineLevel="0" collapsed="false">
      <c r="M3331" s="113"/>
      <c r="N3331" s="116"/>
      <c r="AE3331" s="8" t="str">
        <f aca="false">TEXT(N3331,"hh:mm:ss")</f>
        <v>00:00:00</v>
      </c>
      <c r="AF3331" s="9" t="n">
        <f aca="false">M3331</f>
        <v>0</v>
      </c>
    </row>
    <row r="3332" customFormat="false" ht="15.75" hidden="false" customHeight="false" outlineLevel="0" collapsed="false">
      <c r="M3332" s="113"/>
      <c r="N3332" s="116"/>
      <c r="AE3332" s="8" t="str">
        <f aca="false">TEXT(N3332,"hh:mm:ss")</f>
        <v>00:00:00</v>
      </c>
      <c r="AF3332" s="9" t="n">
        <f aca="false">M3332</f>
        <v>0</v>
      </c>
    </row>
    <row r="3333" customFormat="false" ht="15.75" hidden="false" customHeight="false" outlineLevel="0" collapsed="false">
      <c r="M3333" s="113"/>
      <c r="N3333" s="116"/>
      <c r="AE3333" s="8" t="str">
        <f aca="false">TEXT(N3333,"hh:mm:ss")</f>
        <v>00:00:00</v>
      </c>
      <c r="AF3333" s="9" t="n">
        <f aca="false">M3333</f>
        <v>0</v>
      </c>
    </row>
    <row r="3334" customFormat="false" ht="15.75" hidden="false" customHeight="false" outlineLevel="0" collapsed="false">
      <c r="M3334" s="113"/>
      <c r="N3334" s="116"/>
      <c r="AE3334" s="8" t="str">
        <f aca="false">TEXT(N3334,"hh:mm:ss")</f>
        <v>00:00:00</v>
      </c>
      <c r="AF3334" s="9" t="n">
        <f aca="false">M3334</f>
        <v>0</v>
      </c>
    </row>
    <row r="3335" customFormat="false" ht="15.75" hidden="false" customHeight="false" outlineLevel="0" collapsed="false">
      <c r="M3335" s="113"/>
      <c r="N3335" s="116"/>
      <c r="AE3335" s="8" t="str">
        <f aca="false">TEXT(N3335,"hh:mm:ss")</f>
        <v>00:00:00</v>
      </c>
      <c r="AF3335" s="9" t="n">
        <f aca="false">M3335</f>
        <v>0</v>
      </c>
    </row>
    <row r="3336" customFormat="false" ht="15.75" hidden="false" customHeight="false" outlineLevel="0" collapsed="false">
      <c r="M3336" s="113"/>
      <c r="N3336" s="116"/>
      <c r="AE3336" s="8" t="str">
        <f aca="false">TEXT(N3336,"hh:mm:ss")</f>
        <v>00:00:00</v>
      </c>
      <c r="AF3336" s="9" t="n">
        <f aca="false">M3336</f>
        <v>0</v>
      </c>
    </row>
    <row r="3337" customFormat="false" ht="15.75" hidden="false" customHeight="false" outlineLevel="0" collapsed="false">
      <c r="M3337" s="113"/>
      <c r="N3337" s="116"/>
      <c r="AE3337" s="8" t="str">
        <f aca="false">TEXT(N3337,"hh:mm:ss")</f>
        <v>00:00:00</v>
      </c>
      <c r="AF3337" s="9" t="n">
        <f aca="false">M3337</f>
        <v>0</v>
      </c>
    </row>
    <row r="3338" customFormat="false" ht="15.75" hidden="false" customHeight="false" outlineLevel="0" collapsed="false">
      <c r="M3338" s="113"/>
      <c r="N3338" s="116"/>
      <c r="AE3338" s="8" t="str">
        <f aca="false">TEXT(N3338,"hh:mm:ss")</f>
        <v>00:00:00</v>
      </c>
      <c r="AF3338" s="9" t="n">
        <f aca="false">M3338</f>
        <v>0</v>
      </c>
    </row>
    <row r="3339" customFormat="false" ht="15.75" hidden="false" customHeight="false" outlineLevel="0" collapsed="false">
      <c r="M3339" s="113"/>
      <c r="N3339" s="116"/>
      <c r="AE3339" s="8" t="str">
        <f aca="false">TEXT(N3339,"hh:mm:ss")</f>
        <v>00:00:00</v>
      </c>
      <c r="AF3339" s="9" t="n">
        <f aca="false">M3339</f>
        <v>0</v>
      </c>
    </row>
    <row r="3340" customFormat="false" ht="15.75" hidden="false" customHeight="false" outlineLevel="0" collapsed="false">
      <c r="M3340" s="113"/>
      <c r="N3340" s="116"/>
      <c r="AE3340" s="8" t="str">
        <f aca="false">TEXT(N3340,"hh:mm:ss")</f>
        <v>00:00:00</v>
      </c>
      <c r="AF3340" s="9" t="n">
        <f aca="false">M3340</f>
        <v>0</v>
      </c>
    </row>
    <row r="3341" customFormat="false" ht="15.75" hidden="false" customHeight="false" outlineLevel="0" collapsed="false">
      <c r="M3341" s="113"/>
      <c r="N3341" s="116"/>
      <c r="AE3341" s="8" t="str">
        <f aca="false">TEXT(N3341,"hh:mm:ss")</f>
        <v>00:00:00</v>
      </c>
      <c r="AF3341" s="9" t="n">
        <f aca="false">M3341</f>
        <v>0</v>
      </c>
    </row>
    <row r="3342" customFormat="false" ht="15.75" hidden="false" customHeight="false" outlineLevel="0" collapsed="false">
      <c r="M3342" s="113"/>
      <c r="N3342" s="116"/>
      <c r="AE3342" s="8" t="str">
        <f aca="false">TEXT(N3342,"hh:mm:ss")</f>
        <v>00:00:00</v>
      </c>
      <c r="AF3342" s="9" t="n">
        <f aca="false">M3342</f>
        <v>0</v>
      </c>
    </row>
    <row r="3343" customFormat="false" ht="15.75" hidden="false" customHeight="false" outlineLevel="0" collapsed="false">
      <c r="M3343" s="113"/>
      <c r="N3343" s="116"/>
      <c r="AE3343" s="8" t="str">
        <f aca="false">TEXT(N3343,"hh:mm:ss")</f>
        <v>00:00:00</v>
      </c>
      <c r="AF3343" s="9" t="n">
        <f aca="false">M3343</f>
        <v>0</v>
      </c>
    </row>
    <row r="3344" customFormat="false" ht="15.75" hidden="false" customHeight="false" outlineLevel="0" collapsed="false">
      <c r="M3344" s="113"/>
      <c r="N3344" s="116"/>
      <c r="AE3344" s="8" t="str">
        <f aca="false">TEXT(N3344,"hh:mm:ss")</f>
        <v>00:00:00</v>
      </c>
      <c r="AF3344" s="9" t="n">
        <f aca="false">M3344</f>
        <v>0</v>
      </c>
    </row>
    <row r="3345" customFormat="false" ht="15.75" hidden="false" customHeight="false" outlineLevel="0" collapsed="false">
      <c r="M3345" s="113"/>
      <c r="N3345" s="116"/>
      <c r="AE3345" s="8" t="str">
        <f aca="false">TEXT(N3345,"hh:mm:ss")</f>
        <v>00:00:00</v>
      </c>
      <c r="AF3345" s="9" t="n">
        <f aca="false">M3345</f>
        <v>0</v>
      </c>
    </row>
    <row r="3346" customFormat="false" ht="15.75" hidden="false" customHeight="false" outlineLevel="0" collapsed="false">
      <c r="M3346" s="113"/>
      <c r="N3346" s="116"/>
      <c r="AE3346" s="8" t="str">
        <f aca="false">TEXT(N3346,"hh:mm:ss")</f>
        <v>00:00:00</v>
      </c>
      <c r="AF3346" s="9" t="n">
        <f aca="false">M3346</f>
        <v>0</v>
      </c>
    </row>
    <row r="3347" customFormat="false" ht="15.75" hidden="false" customHeight="false" outlineLevel="0" collapsed="false">
      <c r="M3347" s="113"/>
      <c r="N3347" s="116"/>
      <c r="AE3347" s="8" t="str">
        <f aca="false">TEXT(N3347,"hh:mm:ss")</f>
        <v>00:00:00</v>
      </c>
      <c r="AF3347" s="9" t="n">
        <f aca="false">M3347</f>
        <v>0</v>
      </c>
    </row>
    <row r="3348" customFormat="false" ht="15.75" hidden="false" customHeight="false" outlineLevel="0" collapsed="false">
      <c r="M3348" s="113"/>
      <c r="N3348" s="116"/>
      <c r="AE3348" s="8" t="str">
        <f aca="false">TEXT(N3348,"hh:mm:ss")</f>
        <v>00:00:00</v>
      </c>
      <c r="AF3348" s="9" t="n">
        <f aca="false">M3348</f>
        <v>0</v>
      </c>
    </row>
    <row r="3349" customFormat="false" ht="15.75" hidden="false" customHeight="false" outlineLevel="0" collapsed="false">
      <c r="M3349" s="113"/>
      <c r="N3349" s="116"/>
      <c r="AE3349" s="8" t="str">
        <f aca="false">TEXT(N3349,"hh:mm:ss")</f>
        <v>00:00:00</v>
      </c>
      <c r="AF3349" s="9" t="n">
        <f aca="false">M3349</f>
        <v>0</v>
      </c>
    </row>
    <row r="3350" customFormat="false" ht="15.75" hidden="false" customHeight="false" outlineLevel="0" collapsed="false">
      <c r="M3350" s="113"/>
      <c r="N3350" s="116"/>
      <c r="AE3350" s="8" t="str">
        <f aca="false">TEXT(N3350,"hh:mm:ss")</f>
        <v>00:00:00</v>
      </c>
      <c r="AF3350" s="9" t="n">
        <f aca="false">M3350</f>
        <v>0</v>
      </c>
    </row>
    <row r="3351" customFormat="false" ht="15.75" hidden="false" customHeight="false" outlineLevel="0" collapsed="false">
      <c r="M3351" s="113"/>
      <c r="N3351" s="116"/>
      <c r="AE3351" s="8" t="str">
        <f aca="false">TEXT(N3351,"hh:mm:ss")</f>
        <v>00:00:00</v>
      </c>
      <c r="AF3351" s="9" t="n">
        <f aca="false">M3351</f>
        <v>0</v>
      </c>
    </row>
    <row r="3352" customFormat="false" ht="15.75" hidden="false" customHeight="false" outlineLevel="0" collapsed="false">
      <c r="M3352" s="113"/>
      <c r="N3352" s="116"/>
      <c r="AE3352" s="8" t="str">
        <f aca="false">TEXT(N3352,"hh:mm:ss")</f>
        <v>00:00:00</v>
      </c>
      <c r="AF3352" s="9" t="n">
        <f aca="false">M3352</f>
        <v>0</v>
      </c>
    </row>
    <row r="3353" customFormat="false" ht="15.75" hidden="false" customHeight="false" outlineLevel="0" collapsed="false">
      <c r="M3353" s="113"/>
      <c r="N3353" s="116"/>
      <c r="AE3353" s="8" t="str">
        <f aca="false">TEXT(N3353,"hh:mm:ss")</f>
        <v>00:00:00</v>
      </c>
      <c r="AF3353" s="9" t="n">
        <f aca="false">M3353</f>
        <v>0</v>
      </c>
    </row>
    <row r="3354" customFormat="false" ht="15.75" hidden="false" customHeight="false" outlineLevel="0" collapsed="false">
      <c r="M3354" s="113"/>
      <c r="N3354" s="116"/>
      <c r="AE3354" s="8" t="str">
        <f aca="false">TEXT(N3354,"hh:mm:ss")</f>
        <v>00:00:00</v>
      </c>
      <c r="AF3354" s="9" t="n">
        <f aca="false">M3354</f>
        <v>0</v>
      </c>
    </row>
    <row r="3355" customFormat="false" ht="15.75" hidden="false" customHeight="false" outlineLevel="0" collapsed="false">
      <c r="M3355" s="113"/>
      <c r="N3355" s="116"/>
      <c r="AE3355" s="8" t="str">
        <f aca="false">TEXT(N3355,"hh:mm:ss")</f>
        <v>00:00:00</v>
      </c>
      <c r="AF3355" s="9" t="n">
        <f aca="false">M3355</f>
        <v>0</v>
      </c>
    </row>
    <row r="3356" customFormat="false" ht="15.75" hidden="false" customHeight="false" outlineLevel="0" collapsed="false">
      <c r="M3356" s="113"/>
      <c r="N3356" s="116"/>
      <c r="AE3356" s="8" t="str">
        <f aca="false">TEXT(N3356,"hh:mm:ss")</f>
        <v>00:00:00</v>
      </c>
      <c r="AF3356" s="9" t="n">
        <f aca="false">M3356</f>
        <v>0</v>
      </c>
    </row>
    <row r="3357" customFormat="false" ht="15.75" hidden="false" customHeight="false" outlineLevel="0" collapsed="false">
      <c r="M3357" s="113"/>
      <c r="N3357" s="116"/>
      <c r="AE3357" s="8" t="str">
        <f aca="false">TEXT(N3357,"hh:mm:ss")</f>
        <v>00:00:00</v>
      </c>
      <c r="AF3357" s="9" t="n">
        <f aca="false">M3357</f>
        <v>0</v>
      </c>
    </row>
    <row r="3358" customFormat="false" ht="15.75" hidden="false" customHeight="false" outlineLevel="0" collapsed="false">
      <c r="M3358" s="113"/>
      <c r="N3358" s="116"/>
      <c r="AE3358" s="8" t="str">
        <f aca="false">TEXT(N3358,"hh:mm:ss")</f>
        <v>00:00:00</v>
      </c>
      <c r="AF3358" s="9" t="n">
        <f aca="false">M3358</f>
        <v>0</v>
      </c>
    </row>
    <row r="3359" customFormat="false" ht="15.75" hidden="false" customHeight="false" outlineLevel="0" collapsed="false">
      <c r="M3359" s="113"/>
      <c r="N3359" s="116"/>
      <c r="AE3359" s="8" t="str">
        <f aca="false">TEXT(N3359,"hh:mm:ss")</f>
        <v>00:00:00</v>
      </c>
      <c r="AF3359" s="9" t="n">
        <f aca="false">M3359</f>
        <v>0</v>
      </c>
    </row>
    <row r="3360" customFormat="false" ht="15.75" hidden="false" customHeight="false" outlineLevel="0" collapsed="false">
      <c r="M3360" s="113"/>
      <c r="N3360" s="116"/>
      <c r="AE3360" s="8" t="str">
        <f aca="false">TEXT(N3360,"hh:mm:ss")</f>
        <v>00:00:00</v>
      </c>
      <c r="AF3360" s="9" t="n">
        <f aca="false">M3360</f>
        <v>0</v>
      </c>
    </row>
    <row r="3361" customFormat="false" ht="15.75" hidden="false" customHeight="false" outlineLevel="0" collapsed="false">
      <c r="M3361" s="113"/>
      <c r="N3361" s="116"/>
      <c r="AE3361" s="8" t="str">
        <f aca="false">TEXT(N3361,"hh:mm:ss")</f>
        <v>00:00:00</v>
      </c>
      <c r="AF3361" s="9" t="n">
        <f aca="false">M3361</f>
        <v>0</v>
      </c>
    </row>
    <row r="3362" customFormat="false" ht="15.75" hidden="false" customHeight="false" outlineLevel="0" collapsed="false">
      <c r="M3362" s="113"/>
      <c r="N3362" s="116"/>
      <c r="AE3362" s="8" t="str">
        <f aca="false">TEXT(N3362,"hh:mm:ss")</f>
        <v>00:00:00</v>
      </c>
      <c r="AF3362" s="9" t="n">
        <f aca="false">M3362</f>
        <v>0</v>
      </c>
    </row>
    <row r="3363" customFormat="false" ht="15.75" hidden="false" customHeight="false" outlineLevel="0" collapsed="false">
      <c r="M3363" s="113"/>
      <c r="N3363" s="116"/>
      <c r="AE3363" s="8" t="str">
        <f aca="false">TEXT(N3363,"hh:mm:ss")</f>
        <v>00:00:00</v>
      </c>
      <c r="AF3363" s="9" t="n">
        <f aca="false">M3363</f>
        <v>0</v>
      </c>
    </row>
    <row r="3364" customFormat="false" ht="15.75" hidden="false" customHeight="false" outlineLevel="0" collapsed="false">
      <c r="M3364" s="113"/>
      <c r="N3364" s="116"/>
      <c r="AE3364" s="8" t="str">
        <f aca="false">TEXT(N3364,"hh:mm:ss")</f>
        <v>00:00:00</v>
      </c>
      <c r="AF3364" s="9" t="n">
        <f aca="false">M3364</f>
        <v>0</v>
      </c>
    </row>
    <row r="3365" customFormat="false" ht="15.75" hidden="false" customHeight="false" outlineLevel="0" collapsed="false">
      <c r="M3365" s="113"/>
      <c r="N3365" s="116"/>
      <c r="AE3365" s="8" t="str">
        <f aca="false">TEXT(N3365,"hh:mm:ss")</f>
        <v>00:00:00</v>
      </c>
      <c r="AF3365" s="9" t="n">
        <f aca="false">M3365</f>
        <v>0</v>
      </c>
    </row>
    <row r="3366" customFormat="false" ht="15.75" hidden="false" customHeight="false" outlineLevel="0" collapsed="false">
      <c r="M3366" s="113"/>
      <c r="N3366" s="116"/>
      <c r="AE3366" s="8" t="str">
        <f aca="false">TEXT(N3366,"hh:mm:ss")</f>
        <v>00:00:00</v>
      </c>
      <c r="AF3366" s="9" t="n">
        <f aca="false">M3366</f>
        <v>0</v>
      </c>
    </row>
    <row r="3367" customFormat="false" ht="15.75" hidden="false" customHeight="false" outlineLevel="0" collapsed="false">
      <c r="M3367" s="113"/>
      <c r="N3367" s="116"/>
      <c r="AE3367" s="8" t="str">
        <f aca="false">TEXT(N3367,"hh:mm:ss")</f>
        <v>00:00:00</v>
      </c>
      <c r="AF3367" s="9" t="n">
        <f aca="false">M3367</f>
        <v>0</v>
      </c>
    </row>
    <row r="3368" customFormat="false" ht="15.75" hidden="false" customHeight="false" outlineLevel="0" collapsed="false">
      <c r="M3368" s="113"/>
      <c r="N3368" s="116"/>
      <c r="AE3368" s="8" t="str">
        <f aca="false">TEXT(N3368,"hh:mm:ss")</f>
        <v>00:00:00</v>
      </c>
      <c r="AF3368" s="9" t="n">
        <f aca="false">M3368</f>
        <v>0</v>
      </c>
    </row>
    <row r="3369" customFormat="false" ht="15.75" hidden="false" customHeight="false" outlineLevel="0" collapsed="false">
      <c r="M3369" s="113"/>
      <c r="N3369" s="116"/>
      <c r="AE3369" s="8" t="str">
        <f aca="false">TEXT(N3369,"hh:mm:ss")</f>
        <v>00:00:00</v>
      </c>
      <c r="AF3369" s="9" t="n">
        <f aca="false">M3369</f>
        <v>0</v>
      </c>
    </row>
    <row r="3370" customFormat="false" ht="15.75" hidden="false" customHeight="false" outlineLevel="0" collapsed="false">
      <c r="M3370" s="113"/>
      <c r="N3370" s="116"/>
      <c r="AE3370" s="8" t="str">
        <f aca="false">TEXT(N3370,"hh:mm:ss")</f>
        <v>00:00:00</v>
      </c>
      <c r="AF3370" s="9" t="n">
        <f aca="false">M3370</f>
        <v>0</v>
      </c>
    </row>
    <row r="3371" customFormat="false" ht="15.75" hidden="false" customHeight="false" outlineLevel="0" collapsed="false">
      <c r="M3371" s="113"/>
      <c r="N3371" s="116"/>
      <c r="AE3371" s="8" t="str">
        <f aca="false">TEXT(N3371,"hh:mm:ss")</f>
        <v>00:00:00</v>
      </c>
      <c r="AF3371" s="9" t="n">
        <f aca="false">M3371</f>
        <v>0</v>
      </c>
    </row>
    <row r="3372" customFormat="false" ht="15.75" hidden="false" customHeight="false" outlineLevel="0" collapsed="false">
      <c r="M3372" s="113"/>
      <c r="N3372" s="116"/>
      <c r="AE3372" s="8" t="str">
        <f aca="false">TEXT(N3372,"hh:mm:ss")</f>
        <v>00:00:00</v>
      </c>
      <c r="AF3372" s="9" t="n">
        <f aca="false">M3372</f>
        <v>0</v>
      </c>
    </row>
    <row r="3373" customFormat="false" ht="15.75" hidden="false" customHeight="false" outlineLevel="0" collapsed="false">
      <c r="M3373" s="113"/>
      <c r="N3373" s="116"/>
      <c r="AE3373" s="8" t="str">
        <f aca="false">TEXT(N3373,"hh:mm:ss")</f>
        <v>00:00:00</v>
      </c>
      <c r="AF3373" s="9" t="n">
        <f aca="false">M3373</f>
        <v>0</v>
      </c>
    </row>
    <row r="3374" customFormat="false" ht="15.75" hidden="false" customHeight="false" outlineLevel="0" collapsed="false">
      <c r="M3374" s="113"/>
      <c r="N3374" s="116"/>
      <c r="AE3374" s="8" t="str">
        <f aca="false">TEXT(N3374,"hh:mm:ss")</f>
        <v>00:00:00</v>
      </c>
      <c r="AF3374" s="9" t="n">
        <f aca="false">M3374</f>
        <v>0</v>
      </c>
    </row>
    <row r="3375" customFormat="false" ht="15.75" hidden="false" customHeight="false" outlineLevel="0" collapsed="false">
      <c r="M3375" s="113"/>
      <c r="N3375" s="116"/>
      <c r="AE3375" s="8" t="str">
        <f aca="false">TEXT(N3375,"hh:mm:ss")</f>
        <v>00:00:00</v>
      </c>
      <c r="AF3375" s="9" t="n">
        <f aca="false">M3375</f>
        <v>0</v>
      </c>
    </row>
    <row r="3376" customFormat="false" ht="15.75" hidden="false" customHeight="false" outlineLevel="0" collapsed="false">
      <c r="M3376" s="113"/>
      <c r="N3376" s="116"/>
      <c r="AE3376" s="8" t="str">
        <f aca="false">TEXT(N3376,"hh:mm:ss")</f>
        <v>00:00:00</v>
      </c>
      <c r="AF3376" s="9" t="n">
        <f aca="false">M3376</f>
        <v>0</v>
      </c>
    </row>
    <row r="3377" customFormat="false" ht="15.75" hidden="false" customHeight="false" outlineLevel="0" collapsed="false">
      <c r="M3377" s="113"/>
      <c r="N3377" s="116"/>
      <c r="AE3377" s="8" t="str">
        <f aca="false">TEXT(N3377,"hh:mm:ss")</f>
        <v>00:00:00</v>
      </c>
      <c r="AF3377" s="9" t="n">
        <f aca="false">M3377</f>
        <v>0</v>
      </c>
    </row>
    <row r="3378" customFormat="false" ht="15.75" hidden="false" customHeight="false" outlineLevel="0" collapsed="false">
      <c r="M3378" s="113"/>
      <c r="N3378" s="116"/>
      <c r="AE3378" s="8" t="str">
        <f aca="false">TEXT(N3378,"hh:mm:ss")</f>
        <v>00:00:00</v>
      </c>
      <c r="AF3378" s="9" t="n">
        <f aca="false">M3378</f>
        <v>0</v>
      </c>
    </row>
    <row r="3379" customFormat="false" ht="15.75" hidden="false" customHeight="false" outlineLevel="0" collapsed="false">
      <c r="M3379" s="113"/>
      <c r="N3379" s="116"/>
      <c r="AE3379" s="8" t="str">
        <f aca="false">TEXT(N3379,"hh:mm:ss")</f>
        <v>00:00:00</v>
      </c>
      <c r="AF3379" s="9" t="n">
        <f aca="false">M3379</f>
        <v>0</v>
      </c>
    </row>
    <row r="3380" customFormat="false" ht="15.75" hidden="false" customHeight="false" outlineLevel="0" collapsed="false">
      <c r="M3380" s="113"/>
      <c r="N3380" s="116"/>
      <c r="AE3380" s="8" t="str">
        <f aca="false">TEXT(N3380,"hh:mm:ss")</f>
        <v>00:00:00</v>
      </c>
      <c r="AF3380" s="9" t="n">
        <f aca="false">M3380</f>
        <v>0</v>
      </c>
    </row>
    <row r="3381" customFormat="false" ht="15.75" hidden="false" customHeight="false" outlineLevel="0" collapsed="false">
      <c r="M3381" s="113"/>
      <c r="N3381" s="116"/>
      <c r="AE3381" s="8" t="str">
        <f aca="false">TEXT(N3381,"hh:mm:ss")</f>
        <v>00:00:00</v>
      </c>
      <c r="AF3381" s="9" t="n">
        <f aca="false">M3381</f>
        <v>0</v>
      </c>
    </row>
    <row r="3382" customFormat="false" ht="15.75" hidden="false" customHeight="false" outlineLevel="0" collapsed="false">
      <c r="M3382" s="113"/>
      <c r="N3382" s="116"/>
      <c r="AE3382" s="8" t="str">
        <f aca="false">TEXT(N3382,"hh:mm:ss")</f>
        <v>00:00:00</v>
      </c>
      <c r="AF3382" s="9" t="n">
        <f aca="false">M3382</f>
        <v>0</v>
      </c>
    </row>
    <row r="3383" customFormat="false" ht="15.75" hidden="false" customHeight="false" outlineLevel="0" collapsed="false">
      <c r="M3383" s="113"/>
      <c r="N3383" s="116"/>
      <c r="AE3383" s="8" t="str">
        <f aca="false">TEXT(N3383,"hh:mm:ss")</f>
        <v>00:00:00</v>
      </c>
      <c r="AF3383" s="9" t="n">
        <f aca="false">M3383</f>
        <v>0</v>
      </c>
    </row>
    <row r="3384" customFormat="false" ht="15.75" hidden="false" customHeight="false" outlineLevel="0" collapsed="false">
      <c r="M3384" s="113"/>
      <c r="N3384" s="116"/>
      <c r="AE3384" s="8" t="str">
        <f aca="false">TEXT(N3384,"hh:mm:ss")</f>
        <v>00:00:00</v>
      </c>
      <c r="AF3384" s="9" t="n">
        <f aca="false">M3384</f>
        <v>0</v>
      </c>
    </row>
    <row r="3385" customFormat="false" ht="15.75" hidden="false" customHeight="false" outlineLevel="0" collapsed="false">
      <c r="M3385" s="113"/>
      <c r="N3385" s="116"/>
      <c r="AE3385" s="8" t="str">
        <f aca="false">TEXT(N3385,"hh:mm:ss")</f>
        <v>00:00:00</v>
      </c>
      <c r="AF3385" s="9" t="n">
        <f aca="false">M3385</f>
        <v>0</v>
      </c>
    </row>
    <row r="3386" customFormat="false" ht="15.75" hidden="false" customHeight="false" outlineLevel="0" collapsed="false">
      <c r="M3386" s="113"/>
      <c r="N3386" s="116"/>
      <c r="AE3386" s="8" t="str">
        <f aca="false">TEXT(N3386,"hh:mm:ss")</f>
        <v>00:00:00</v>
      </c>
      <c r="AF3386" s="9" t="n">
        <f aca="false">M3386</f>
        <v>0</v>
      </c>
    </row>
    <row r="3387" customFormat="false" ht="15.75" hidden="false" customHeight="false" outlineLevel="0" collapsed="false">
      <c r="M3387" s="113"/>
      <c r="N3387" s="116"/>
      <c r="AE3387" s="8" t="str">
        <f aca="false">TEXT(N3387,"hh:mm:ss")</f>
        <v>00:00:00</v>
      </c>
      <c r="AF3387" s="9" t="n">
        <f aca="false">M3387</f>
        <v>0</v>
      </c>
    </row>
    <row r="3388" customFormat="false" ht="15.75" hidden="false" customHeight="false" outlineLevel="0" collapsed="false">
      <c r="M3388" s="113"/>
      <c r="N3388" s="116"/>
      <c r="AE3388" s="8" t="str">
        <f aca="false">TEXT(N3388,"hh:mm:ss")</f>
        <v>00:00:00</v>
      </c>
      <c r="AF3388" s="9" t="n">
        <f aca="false">M3388</f>
        <v>0</v>
      </c>
    </row>
    <row r="3389" customFormat="false" ht="15.75" hidden="false" customHeight="false" outlineLevel="0" collapsed="false">
      <c r="M3389" s="113"/>
      <c r="N3389" s="116"/>
      <c r="AE3389" s="8" t="str">
        <f aca="false">TEXT(N3389,"hh:mm:ss")</f>
        <v>00:00:00</v>
      </c>
      <c r="AF3389" s="9" t="n">
        <f aca="false">M3389</f>
        <v>0</v>
      </c>
    </row>
    <row r="3390" customFormat="false" ht="15.75" hidden="false" customHeight="false" outlineLevel="0" collapsed="false">
      <c r="M3390" s="113"/>
      <c r="N3390" s="116"/>
      <c r="AE3390" s="8" t="str">
        <f aca="false">TEXT(N3390,"hh:mm:ss")</f>
        <v>00:00:00</v>
      </c>
      <c r="AF3390" s="9" t="n">
        <f aca="false">M3390</f>
        <v>0</v>
      </c>
    </row>
    <row r="3391" customFormat="false" ht="15.75" hidden="false" customHeight="false" outlineLevel="0" collapsed="false">
      <c r="M3391" s="113"/>
      <c r="N3391" s="116"/>
      <c r="AE3391" s="8" t="str">
        <f aca="false">TEXT(N3391,"hh:mm:ss")</f>
        <v>00:00:00</v>
      </c>
      <c r="AF3391" s="9" t="n">
        <f aca="false">M3391</f>
        <v>0</v>
      </c>
    </row>
    <row r="3392" customFormat="false" ht="15.75" hidden="false" customHeight="false" outlineLevel="0" collapsed="false">
      <c r="M3392" s="113"/>
      <c r="N3392" s="116"/>
      <c r="AE3392" s="8" t="str">
        <f aca="false">TEXT(N3392,"hh:mm:ss")</f>
        <v>00:00:00</v>
      </c>
      <c r="AF3392" s="9" t="n">
        <f aca="false">M3392</f>
        <v>0</v>
      </c>
    </row>
    <row r="3393" customFormat="false" ht="15.75" hidden="false" customHeight="false" outlineLevel="0" collapsed="false">
      <c r="M3393" s="113"/>
      <c r="N3393" s="116"/>
      <c r="AE3393" s="8" t="str">
        <f aca="false">TEXT(N3393,"hh:mm:ss")</f>
        <v>00:00:00</v>
      </c>
      <c r="AF3393" s="9" t="n">
        <f aca="false">M3393</f>
        <v>0</v>
      </c>
    </row>
    <row r="3394" customFormat="false" ht="15.75" hidden="false" customHeight="false" outlineLevel="0" collapsed="false">
      <c r="M3394" s="113"/>
      <c r="N3394" s="116"/>
      <c r="AE3394" s="8" t="str">
        <f aca="false">TEXT(N3394,"hh:mm:ss")</f>
        <v>00:00:00</v>
      </c>
      <c r="AF3394" s="9" t="n">
        <f aca="false">M3394</f>
        <v>0</v>
      </c>
    </row>
    <row r="3395" customFormat="false" ht="15.75" hidden="false" customHeight="false" outlineLevel="0" collapsed="false">
      <c r="M3395" s="113"/>
      <c r="N3395" s="116"/>
      <c r="AE3395" s="8" t="str">
        <f aca="false">TEXT(N3395,"hh:mm:ss")</f>
        <v>00:00:00</v>
      </c>
      <c r="AF3395" s="9" t="n">
        <f aca="false">M3395</f>
        <v>0</v>
      </c>
    </row>
    <row r="3396" customFormat="false" ht="15.75" hidden="false" customHeight="false" outlineLevel="0" collapsed="false">
      <c r="M3396" s="113"/>
      <c r="N3396" s="116"/>
      <c r="AE3396" s="8" t="str">
        <f aca="false">TEXT(N3396,"hh:mm:ss")</f>
        <v>00:00:00</v>
      </c>
      <c r="AF3396" s="9" t="n">
        <f aca="false">M3396</f>
        <v>0</v>
      </c>
    </row>
    <row r="3397" customFormat="false" ht="15.75" hidden="false" customHeight="false" outlineLevel="0" collapsed="false">
      <c r="M3397" s="113"/>
      <c r="N3397" s="116"/>
      <c r="AE3397" s="8" t="str">
        <f aca="false">TEXT(N3397,"hh:mm:ss")</f>
        <v>00:00:00</v>
      </c>
      <c r="AF3397" s="9" t="n">
        <f aca="false">M3397</f>
        <v>0</v>
      </c>
    </row>
    <row r="3398" customFormat="false" ht="15.75" hidden="false" customHeight="false" outlineLevel="0" collapsed="false">
      <c r="M3398" s="113"/>
      <c r="N3398" s="116"/>
      <c r="AE3398" s="8" t="str">
        <f aca="false">TEXT(N3398,"hh:mm:ss")</f>
        <v>00:00:00</v>
      </c>
      <c r="AF3398" s="9" t="n">
        <f aca="false">M3398</f>
        <v>0</v>
      </c>
    </row>
    <row r="3399" customFormat="false" ht="15.75" hidden="false" customHeight="false" outlineLevel="0" collapsed="false">
      <c r="M3399" s="113"/>
      <c r="N3399" s="116"/>
      <c r="AE3399" s="8" t="str">
        <f aca="false">TEXT(N3399,"hh:mm:ss")</f>
        <v>00:00:00</v>
      </c>
      <c r="AF3399" s="9" t="n">
        <f aca="false">M3399</f>
        <v>0</v>
      </c>
    </row>
    <row r="3400" customFormat="false" ht="15.75" hidden="false" customHeight="false" outlineLevel="0" collapsed="false">
      <c r="M3400" s="113"/>
      <c r="N3400" s="116"/>
      <c r="AE3400" s="8" t="str">
        <f aca="false">TEXT(N3400,"hh:mm:ss")</f>
        <v>00:00:00</v>
      </c>
      <c r="AF3400" s="9" t="n">
        <f aca="false">M3400</f>
        <v>0</v>
      </c>
    </row>
    <row r="3401" customFormat="false" ht="15.75" hidden="false" customHeight="false" outlineLevel="0" collapsed="false">
      <c r="M3401" s="113"/>
      <c r="N3401" s="116"/>
      <c r="AE3401" s="8" t="str">
        <f aca="false">TEXT(N3401,"hh:mm:ss")</f>
        <v>00:00:00</v>
      </c>
      <c r="AF3401" s="9" t="n">
        <f aca="false">M3401</f>
        <v>0</v>
      </c>
    </row>
    <row r="3402" customFormat="false" ht="15.75" hidden="false" customHeight="false" outlineLevel="0" collapsed="false">
      <c r="M3402" s="113"/>
      <c r="N3402" s="116"/>
      <c r="AE3402" s="8" t="str">
        <f aca="false">TEXT(N3402,"hh:mm:ss")</f>
        <v>00:00:00</v>
      </c>
      <c r="AF3402" s="9" t="n">
        <f aca="false">M3402</f>
        <v>0</v>
      </c>
    </row>
    <row r="3403" customFormat="false" ht="15.75" hidden="false" customHeight="false" outlineLevel="0" collapsed="false">
      <c r="M3403" s="113"/>
      <c r="N3403" s="116"/>
      <c r="AE3403" s="8" t="str">
        <f aca="false">TEXT(N3403,"hh:mm:ss")</f>
        <v>00:00:00</v>
      </c>
      <c r="AF3403" s="9" t="n">
        <f aca="false">M3403</f>
        <v>0</v>
      </c>
    </row>
    <row r="3404" customFormat="false" ht="15.75" hidden="false" customHeight="false" outlineLevel="0" collapsed="false">
      <c r="M3404" s="113"/>
      <c r="N3404" s="116"/>
      <c r="AE3404" s="8" t="str">
        <f aca="false">TEXT(N3404,"hh:mm:ss")</f>
        <v>00:00:00</v>
      </c>
      <c r="AF3404" s="9" t="n">
        <f aca="false">M3404</f>
        <v>0</v>
      </c>
    </row>
    <row r="3405" customFormat="false" ht="15.75" hidden="false" customHeight="false" outlineLevel="0" collapsed="false">
      <c r="M3405" s="113"/>
      <c r="N3405" s="116"/>
      <c r="AE3405" s="8" t="str">
        <f aca="false">TEXT(N3405,"hh:mm:ss")</f>
        <v>00:00:00</v>
      </c>
      <c r="AF3405" s="9" t="n">
        <f aca="false">M3405</f>
        <v>0</v>
      </c>
    </row>
    <row r="3406" customFormat="false" ht="15.75" hidden="false" customHeight="false" outlineLevel="0" collapsed="false">
      <c r="M3406" s="113"/>
      <c r="N3406" s="116"/>
      <c r="AE3406" s="8" t="str">
        <f aca="false">TEXT(N3406,"hh:mm:ss")</f>
        <v>00:00:00</v>
      </c>
      <c r="AF3406" s="9" t="n">
        <f aca="false">M3406</f>
        <v>0</v>
      </c>
    </row>
    <row r="3407" customFormat="false" ht="15.75" hidden="false" customHeight="false" outlineLevel="0" collapsed="false">
      <c r="M3407" s="113"/>
      <c r="N3407" s="116"/>
      <c r="AE3407" s="8" t="str">
        <f aca="false">TEXT(N3407,"hh:mm:ss")</f>
        <v>00:00:00</v>
      </c>
      <c r="AF3407" s="9" t="n">
        <f aca="false">M3407</f>
        <v>0</v>
      </c>
    </row>
    <row r="3408" customFormat="false" ht="15.75" hidden="false" customHeight="false" outlineLevel="0" collapsed="false">
      <c r="M3408" s="113"/>
      <c r="N3408" s="116"/>
      <c r="AE3408" s="8" t="str">
        <f aca="false">TEXT(N3408,"hh:mm:ss")</f>
        <v>00:00:00</v>
      </c>
      <c r="AF3408" s="9" t="n">
        <f aca="false">M3408</f>
        <v>0</v>
      </c>
    </row>
    <row r="3409" customFormat="false" ht="15.75" hidden="false" customHeight="false" outlineLevel="0" collapsed="false">
      <c r="M3409" s="113"/>
      <c r="N3409" s="116"/>
      <c r="AE3409" s="8" t="str">
        <f aca="false">TEXT(N3409,"hh:mm:ss")</f>
        <v>00:00:00</v>
      </c>
      <c r="AF3409" s="9" t="n">
        <f aca="false">M3409</f>
        <v>0</v>
      </c>
    </row>
    <row r="3410" customFormat="false" ht="15.75" hidden="false" customHeight="false" outlineLevel="0" collapsed="false">
      <c r="M3410" s="113"/>
      <c r="N3410" s="116"/>
      <c r="AE3410" s="8" t="str">
        <f aca="false">TEXT(N3410,"hh:mm:ss")</f>
        <v>00:00:00</v>
      </c>
      <c r="AF3410" s="9" t="n">
        <f aca="false">M3410</f>
        <v>0</v>
      </c>
    </row>
    <row r="3411" customFormat="false" ht="15.75" hidden="false" customHeight="false" outlineLevel="0" collapsed="false">
      <c r="M3411" s="113"/>
      <c r="N3411" s="116"/>
      <c r="AE3411" s="8" t="str">
        <f aca="false">TEXT(N3411,"hh:mm:ss")</f>
        <v>00:00:00</v>
      </c>
      <c r="AF3411" s="9" t="n">
        <f aca="false">M3411</f>
        <v>0</v>
      </c>
    </row>
    <row r="3412" customFormat="false" ht="15.75" hidden="false" customHeight="false" outlineLevel="0" collapsed="false">
      <c r="M3412" s="113"/>
      <c r="N3412" s="116"/>
      <c r="AE3412" s="8" t="str">
        <f aca="false">TEXT(N3412,"hh:mm:ss")</f>
        <v>00:00:00</v>
      </c>
      <c r="AF3412" s="9" t="n">
        <f aca="false">M3412</f>
        <v>0</v>
      </c>
    </row>
    <row r="3413" customFormat="false" ht="15.75" hidden="false" customHeight="false" outlineLevel="0" collapsed="false">
      <c r="M3413" s="113"/>
      <c r="N3413" s="116"/>
      <c r="AE3413" s="8" t="str">
        <f aca="false">TEXT(N3413,"hh:mm:ss")</f>
        <v>00:00:00</v>
      </c>
      <c r="AF3413" s="9" t="n">
        <f aca="false">M3413</f>
        <v>0</v>
      </c>
    </row>
    <row r="3414" customFormat="false" ht="15.75" hidden="false" customHeight="false" outlineLevel="0" collapsed="false">
      <c r="M3414" s="113"/>
      <c r="N3414" s="116"/>
      <c r="AE3414" s="8" t="str">
        <f aca="false">TEXT(N3414,"hh:mm:ss")</f>
        <v>00:00:00</v>
      </c>
      <c r="AF3414" s="9" t="n">
        <f aca="false">M3414</f>
        <v>0</v>
      </c>
    </row>
    <row r="3415" customFormat="false" ht="15.75" hidden="false" customHeight="false" outlineLevel="0" collapsed="false">
      <c r="M3415" s="113"/>
      <c r="N3415" s="116"/>
      <c r="AE3415" s="8" t="str">
        <f aca="false">TEXT(N3415,"hh:mm:ss")</f>
        <v>00:00:00</v>
      </c>
      <c r="AF3415" s="9" t="n">
        <f aca="false">M3415</f>
        <v>0</v>
      </c>
    </row>
    <row r="3416" customFormat="false" ht="15.75" hidden="false" customHeight="false" outlineLevel="0" collapsed="false">
      <c r="M3416" s="113"/>
      <c r="N3416" s="116"/>
      <c r="AE3416" s="8" t="str">
        <f aca="false">TEXT(N3416,"hh:mm:ss")</f>
        <v>00:00:00</v>
      </c>
      <c r="AF3416" s="9" t="n">
        <f aca="false">M3416</f>
        <v>0</v>
      </c>
    </row>
    <row r="3417" customFormat="false" ht="15.75" hidden="false" customHeight="false" outlineLevel="0" collapsed="false">
      <c r="M3417" s="113"/>
      <c r="N3417" s="116"/>
      <c r="AE3417" s="8" t="str">
        <f aca="false">TEXT(N3417,"hh:mm:ss")</f>
        <v>00:00:00</v>
      </c>
      <c r="AF3417" s="9" t="n">
        <f aca="false">M3417</f>
        <v>0</v>
      </c>
    </row>
    <row r="3418" customFormat="false" ht="15.75" hidden="false" customHeight="false" outlineLevel="0" collapsed="false">
      <c r="M3418" s="113"/>
      <c r="N3418" s="116"/>
      <c r="AE3418" s="8" t="str">
        <f aca="false">TEXT(N3418,"hh:mm:ss")</f>
        <v>00:00:00</v>
      </c>
      <c r="AF3418" s="9" t="n">
        <f aca="false">M3418</f>
        <v>0</v>
      </c>
    </row>
    <row r="3419" customFormat="false" ht="15.75" hidden="false" customHeight="false" outlineLevel="0" collapsed="false">
      <c r="M3419" s="113"/>
      <c r="N3419" s="116"/>
      <c r="AE3419" s="8" t="str">
        <f aca="false">TEXT(N3419,"hh:mm:ss")</f>
        <v>00:00:00</v>
      </c>
      <c r="AF3419" s="9" t="n">
        <f aca="false">M3419</f>
        <v>0</v>
      </c>
    </row>
    <row r="3420" customFormat="false" ht="15.75" hidden="false" customHeight="false" outlineLevel="0" collapsed="false">
      <c r="M3420" s="113"/>
      <c r="N3420" s="116"/>
      <c r="AE3420" s="8" t="str">
        <f aca="false">TEXT(N3420,"hh:mm:ss")</f>
        <v>00:00:00</v>
      </c>
      <c r="AF3420" s="9" t="n">
        <f aca="false">M3420</f>
        <v>0</v>
      </c>
    </row>
    <row r="3421" customFormat="false" ht="15.75" hidden="false" customHeight="false" outlineLevel="0" collapsed="false">
      <c r="M3421" s="113"/>
      <c r="N3421" s="116"/>
      <c r="AE3421" s="8" t="str">
        <f aca="false">TEXT(N3421,"hh:mm:ss")</f>
        <v>00:00:00</v>
      </c>
      <c r="AF3421" s="9" t="n">
        <f aca="false">M3421</f>
        <v>0</v>
      </c>
    </row>
    <row r="3422" customFormat="false" ht="15.75" hidden="false" customHeight="false" outlineLevel="0" collapsed="false">
      <c r="M3422" s="113"/>
      <c r="N3422" s="116"/>
      <c r="AE3422" s="8" t="str">
        <f aca="false">TEXT(N3422,"hh:mm:ss")</f>
        <v>00:00:00</v>
      </c>
      <c r="AF3422" s="9" t="n">
        <f aca="false">M3422</f>
        <v>0</v>
      </c>
    </row>
    <row r="3423" customFormat="false" ht="15.75" hidden="false" customHeight="false" outlineLevel="0" collapsed="false">
      <c r="M3423" s="113"/>
      <c r="N3423" s="116"/>
      <c r="AE3423" s="8" t="str">
        <f aca="false">TEXT(N3423,"hh:mm:ss")</f>
        <v>00:00:00</v>
      </c>
      <c r="AF3423" s="9" t="n">
        <f aca="false">M3423</f>
        <v>0</v>
      </c>
    </row>
    <row r="3424" customFormat="false" ht="15.75" hidden="false" customHeight="false" outlineLevel="0" collapsed="false">
      <c r="M3424" s="113"/>
      <c r="N3424" s="116"/>
      <c r="AE3424" s="8" t="str">
        <f aca="false">TEXT(N3424,"hh:mm:ss")</f>
        <v>00:00:00</v>
      </c>
      <c r="AF3424" s="9" t="n">
        <f aca="false">M3424</f>
        <v>0</v>
      </c>
    </row>
    <row r="3425" customFormat="false" ht="15.75" hidden="false" customHeight="false" outlineLevel="0" collapsed="false">
      <c r="M3425" s="113"/>
      <c r="N3425" s="116"/>
      <c r="AE3425" s="8" t="str">
        <f aca="false">TEXT(N3425,"hh:mm:ss")</f>
        <v>00:00:00</v>
      </c>
      <c r="AF3425" s="9" t="n">
        <f aca="false">M3425</f>
        <v>0</v>
      </c>
    </row>
    <row r="3426" customFormat="false" ht="15.75" hidden="false" customHeight="false" outlineLevel="0" collapsed="false">
      <c r="M3426" s="113"/>
      <c r="N3426" s="116"/>
      <c r="AE3426" s="8" t="str">
        <f aca="false">TEXT(N3426,"hh:mm:ss")</f>
        <v>00:00:00</v>
      </c>
      <c r="AF3426" s="9" t="n">
        <f aca="false">M3426</f>
        <v>0</v>
      </c>
    </row>
    <row r="3427" customFormat="false" ht="15.75" hidden="false" customHeight="false" outlineLevel="0" collapsed="false">
      <c r="M3427" s="113"/>
      <c r="N3427" s="116"/>
      <c r="AE3427" s="8" t="str">
        <f aca="false">TEXT(N3427,"hh:mm:ss")</f>
        <v>00:00:00</v>
      </c>
      <c r="AF3427" s="9" t="n">
        <f aca="false">M3427</f>
        <v>0</v>
      </c>
    </row>
    <row r="3428" customFormat="false" ht="15.75" hidden="false" customHeight="false" outlineLevel="0" collapsed="false">
      <c r="M3428" s="113"/>
      <c r="N3428" s="116"/>
      <c r="AE3428" s="8" t="str">
        <f aca="false">TEXT(N3428,"hh:mm:ss")</f>
        <v>00:00:00</v>
      </c>
      <c r="AF3428" s="9" t="n">
        <f aca="false">M3428</f>
        <v>0</v>
      </c>
    </row>
    <row r="3429" customFormat="false" ht="15.75" hidden="false" customHeight="false" outlineLevel="0" collapsed="false">
      <c r="M3429" s="113"/>
      <c r="N3429" s="116"/>
      <c r="AE3429" s="8" t="str">
        <f aca="false">TEXT(N3429,"hh:mm:ss")</f>
        <v>00:00:00</v>
      </c>
      <c r="AF3429" s="9" t="n">
        <f aca="false">M3429</f>
        <v>0</v>
      </c>
    </row>
    <row r="3430" customFormat="false" ht="15.75" hidden="false" customHeight="false" outlineLevel="0" collapsed="false">
      <c r="M3430" s="113"/>
      <c r="N3430" s="116"/>
      <c r="AE3430" s="8" t="str">
        <f aca="false">TEXT(N3430,"hh:mm:ss")</f>
        <v>00:00:00</v>
      </c>
      <c r="AF3430" s="9" t="n">
        <f aca="false">M3430</f>
        <v>0</v>
      </c>
    </row>
    <row r="3431" customFormat="false" ht="15.75" hidden="false" customHeight="false" outlineLevel="0" collapsed="false">
      <c r="M3431" s="113"/>
      <c r="N3431" s="116"/>
      <c r="AE3431" s="8" t="str">
        <f aca="false">TEXT(N3431,"hh:mm:ss")</f>
        <v>00:00:00</v>
      </c>
      <c r="AF3431" s="9" t="n">
        <f aca="false">M3431</f>
        <v>0</v>
      </c>
    </row>
    <row r="3432" customFormat="false" ht="15.75" hidden="false" customHeight="false" outlineLevel="0" collapsed="false">
      <c r="M3432" s="113"/>
      <c r="N3432" s="116"/>
      <c r="AE3432" s="8" t="str">
        <f aca="false">TEXT(N3432,"hh:mm:ss")</f>
        <v>00:00:00</v>
      </c>
      <c r="AF3432" s="9" t="n">
        <f aca="false">M3432</f>
        <v>0</v>
      </c>
    </row>
    <row r="3433" customFormat="false" ht="15.75" hidden="false" customHeight="false" outlineLevel="0" collapsed="false">
      <c r="M3433" s="113"/>
      <c r="N3433" s="116"/>
      <c r="AE3433" s="8" t="str">
        <f aca="false">TEXT(N3433,"hh:mm:ss")</f>
        <v>00:00:00</v>
      </c>
      <c r="AF3433" s="9" t="n">
        <f aca="false">M3433</f>
        <v>0</v>
      </c>
    </row>
    <row r="3434" customFormat="false" ht="15.75" hidden="false" customHeight="false" outlineLevel="0" collapsed="false">
      <c r="M3434" s="113"/>
      <c r="N3434" s="116"/>
      <c r="AE3434" s="8" t="str">
        <f aca="false">TEXT(N3434,"hh:mm:ss")</f>
        <v>00:00:00</v>
      </c>
      <c r="AF3434" s="9" t="n">
        <f aca="false">M3434</f>
        <v>0</v>
      </c>
    </row>
    <row r="3435" customFormat="false" ht="15.75" hidden="false" customHeight="false" outlineLevel="0" collapsed="false">
      <c r="M3435" s="113"/>
      <c r="N3435" s="116"/>
      <c r="AE3435" s="8" t="str">
        <f aca="false">TEXT(N3435,"hh:mm:ss")</f>
        <v>00:00:00</v>
      </c>
      <c r="AF3435" s="9" t="n">
        <f aca="false">M3435</f>
        <v>0</v>
      </c>
    </row>
    <row r="3436" customFormat="false" ht="15.75" hidden="false" customHeight="false" outlineLevel="0" collapsed="false">
      <c r="M3436" s="113"/>
      <c r="N3436" s="116"/>
      <c r="AE3436" s="8" t="str">
        <f aca="false">TEXT(N3436,"hh:mm:ss")</f>
        <v>00:00:00</v>
      </c>
      <c r="AF3436" s="9" t="n">
        <f aca="false">M3436</f>
        <v>0</v>
      </c>
    </row>
    <row r="3437" customFormat="false" ht="15.75" hidden="false" customHeight="false" outlineLevel="0" collapsed="false">
      <c r="M3437" s="113"/>
      <c r="N3437" s="116"/>
      <c r="AE3437" s="8" t="str">
        <f aca="false">TEXT(N3437,"hh:mm:ss")</f>
        <v>00:00:00</v>
      </c>
      <c r="AF3437" s="9" t="n">
        <f aca="false">M3437</f>
        <v>0</v>
      </c>
    </row>
    <row r="3438" customFormat="false" ht="15.75" hidden="false" customHeight="false" outlineLevel="0" collapsed="false">
      <c r="M3438" s="113"/>
      <c r="N3438" s="116"/>
      <c r="AE3438" s="8" t="str">
        <f aca="false">TEXT(N3438,"hh:mm:ss")</f>
        <v>00:00:00</v>
      </c>
      <c r="AF3438" s="9" t="n">
        <f aca="false">M3438</f>
        <v>0</v>
      </c>
    </row>
    <row r="3439" customFormat="false" ht="15.75" hidden="false" customHeight="false" outlineLevel="0" collapsed="false">
      <c r="M3439" s="113"/>
      <c r="N3439" s="116"/>
      <c r="AE3439" s="8" t="str">
        <f aca="false">TEXT(N3439,"hh:mm:ss")</f>
        <v>00:00:00</v>
      </c>
      <c r="AF3439" s="9" t="n">
        <f aca="false">M3439</f>
        <v>0</v>
      </c>
    </row>
    <row r="3440" customFormat="false" ht="15.75" hidden="false" customHeight="false" outlineLevel="0" collapsed="false">
      <c r="M3440" s="113"/>
      <c r="N3440" s="116"/>
      <c r="AE3440" s="8" t="str">
        <f aca="false">TEXT(N3440,"hh:mm:ss")</f>
        <v>00:00:00</v>
      </c>
      <c r="AF3440" s="9" t="n">
        <f aca="false">M3440</f>
        <v>0</v>
      </c>
    </row>
    <row r="3441" customFormat="false" ht="15.75" hidden="false" customHeight="false" outlineLevel="0" collapsed="false">
      <c r="M3441" s="113"/>
      <c r="N3441" s="116"/>
      <c r="AE3441" s="8" t="str">
        <f aca="false">TEXT(N3441,"hh:mm:ss")</f>
        <v>00:00:00</v>
      </c>
      <c r="AF3441" s="9" t="n">
        <f aca="false">M3441</f>
        <v>0</v>
      </c>
    </row>
    <row r="3442" customFormat="false" ht="15.75" hidden="false" customHeight="false" outlineLevel="0" collapsed="false">
      <c r="M3442" s="113"/>
      <c r="N3442" s="116"/>
      <c r="AE3442" s="8" t="str">
        <f aca="false">TEXT(N3442,"hh:mm:ss")</f>
        <v>00:00:00</v>
      </c>
      <c r="AF3442" s="9" t="n">
        <f aca="false">M3442</f>
        <v>0</v>
      </c>
    </row>
    <row r="3443" customFormat="false" ht="15.75" hidden="false" customHeight="false" outlineLevel="0" collapsed="false">
      <c r="M3443" s="113"/>
      <c r="N3443" s="116"/>
      <c r="AE3443" s="8" t="str">
        <f aca="false">TEXT(N3443,"hh:mm:ss")</f>
        <v>00:00:00</v>
      </c>
      <c r="AF3443" s="9" t="n">
        <f aca="false">M3443</f>
        <v>0</v>
      </c>
    </row>
    <row r="3444" customFormat="false" ht="15.75" hidden="false" customHeight="false" outlineLevel="0" collapsed="false">
      <c r="M3444" s="113"/>
      <c r="N3444" s="116"/>
      <c r="AE3444" s="8" t="str">
        <f aca="false">TEXT(N3444,"hh:mm:ss")</f>
        <v>00:00:00</v>
      </c>
      <c r="AF3444" s="9" t="n">
        <f aca="false">M3444</f>
        <v>0</v>
      </c>
    </row>
    <row r="3445" customFormat="false" ht="15.75" hidden="false" customHeight="false" outlineLevel="0" collapsed="false">
      <c r="M3445" s="113"/>
      <c r="N3445" s="116"/>
      <c r="AE3445" s="8" t="str">
        <f aca="false">TEXT(N3445,"hh:mm:ss")</f>
        <v>00:00:00</v>
      </c>
      <c r="AF3445" s="9" t="n">
        <f aca="false">M3445</f>
        <v>0</v>
      </c>
    </row>
    <row r="3446" customFormat="false" ht="15.75" hidden="false" customHeight="false" outlineLevel="0" collapsed="false">
      <c r="M3446" s="113"/>
      <c r="N3446" s="116"/>
      <c r="AE3446" s="8" t="str">
        <f aca="false">TEXT(N3446,"hh:mm:ss")</f>
        <v>00:00:00</v>
      </c>
      <c r="AF3446" s="9" t="n">
        <f aca="false">M3446</f>
        <v>0</v>
      </c>
    </row>
    <row r="3447" customFormat="false" ht="15.75" hidden="false" customHeight="false" outlineLevel="0" collapsed="false">
      <c r="M3447" s="113"/>
      <c r="N3447" s="116"/>
      <c r="AE3447" s="8" t="str">
        <f aca="false">TEXT(N3447,"hh:mm:ss")</f>
        <v>00:00:00</v>
      </c>
      <c r="AF3447" s="9" t="n">
        <f aca="false">M3447</f>
        <v>0</v>
      </c>
    </row>
    <row r="3448" customFormat="false" ht="15.75" hidden="false" customHeight="false" outlineLevel="0" collapsed="false">
      <c r="M3448" s="113"/>
      <c r="N3448" s="116"/>
      <c r="AE3448" s="8" t="str">
        <f aca="false">TEXT(N3448,"hh:mm:ss")</f>
        <v>00:00:00</v>
      </c>
      <c r="AF3448" s="9" t="n">
        <f aca="false">M3448</f>
        <v>0</v>
      </c>
    </row>
    <row r="3449" customFormat="false" ht="15.75" hidden="false" customHeight="false" outlineLevel="0" collapsed="false">
      <c r="M3449" s="113"/>
      <c r="N3449" s="116"/>
      <c r="AE3449" s="8" t="str">
        <f aca="false">TEXT(N3449,"hh:mm:ss")</f>
        <v>00:00:00</v>
      </c>
      <c r="AF3449" s="9" t="n">
        <f aca="false">M3449</f>
        <v>0</v>
      </c>
    </row>
    <row r="3450" customFormat="false" ht="15.75" hidden="false" customHeight="false" outlineLevel="0" collapsed="false">
      <c r="M3450" s="113"/>
      <c r="N3450" s="116"/>
      <c r="AE3450" s="8" t="str">
        <f aca="false">TEXT(N3450,"hh:mm:ss")</f>
        <v>00:00:00</v>
      </c>
      <c r="AF3450" s="9" t="n">
        <f aca="false">M3450</f>
        <v>0</v>
      </c>
    </row>
    <row r="3451" customFormat="false" ht="15.75" hidden="false" customHeight="false" outlineLevel="0" collapsed="false">
      <c r="M3451" s="113"/>
      <c r="N3451" s="116"/>
      <c r="AE3451" s="8" t="str">
        <f aca="false">TEXT(N3451,"hh:mm:ss")</f>
        <v>00:00:00</v>
      </c>
      <c r="AF3451" s="9" t="n">
        <f aca="false">M3451</f>
        <v>0</v>
      </c>
    </row>
    <row r="3452" customFormat="false" ht="15.75" hidden="false" customHeight="false" outlineLevel="0" collapsed="false">
      <c r="M3452" s="113"/>
      <c r="N3452" s="116"/>
      <c r="AE3452" s="8" t="str">
        <f aca="false">TEXT(N3452,"hh:mm:ss")</f>
        <v>00:00:00</v>
      </c>
      <c r="AF3452" s="9" t="n">
        <f aca="false">M3452</f>
        <v>0</v>
      </c>
    </row>
    <row r="3453" customFormat="false" ht="15.75" hidden="false" customHeight="false" outlineLevel="0" collapsed="false">
      <c r="M3453" s="113"/>
      <c r="N3453" s="116"/>
      <c r="AE3453" s="8" t="str">
        <f aca="false">TEXT(N3453,"hh:mm:ss")</f>
        <v>00:00:00</v>
      </c>
      <c r="AF3453" s="9" t="n">
        <f aca="false">M3453</f>
        <v>0</v>
      </c>
    </row>
    <row r="3454" customFormat="false" ht="15.75" hidden="false" customHeight="false" outlineLevel="0" collapsed="false">
      <c r="M3454" s="113"/>
      <c r="N3454" s="116"/>
      <c r="AE3454" s="8" t="str">
        <f aca="false">TEXT(N3454,"hh:mm:ss")</f>
        <v>00:00:00</v>
      </c>
      <c r="AF3454" s="9" t="n">
        <f aca="false">M3454</f>
        <v>0</v>
      </c>
    </row>
    <row r="3455" customFormat="false" ht="15.75" hidden="false" customHeight="false" outlineLevel="0" collapsed="false">
      <c r="M3455" s="113"/>
      <c r="N3455" s="116"/>
      <c r="AE3455" s="8" t="str">
        <f aca="false">TEXT(N3455,"hh:mm:ss")</f>
        <v>00:00:00</v>
      </c>
      <c r="AF3455" s="9" t="n">
        <f aca="false">M3455</f>
        <v>0</v>
      </c>
    </row>
    <row r="3456" customFormat="false" ht="15.75" hidden="false" customHeight="false" outlineLevel="0" collapsed="false">
      <c r="M3456" s="113"/>
      <c r="N3456" s="116"/>
      <c r="AE3456" s="8" t="str">
        <f aca="false">TEXT(N3456,"hh:mm:ss")</f>
        <v>00:00:00</v>
      </c>
      <c r="AF3456" s="9" t="n">
        <f aca="false">M3456</f>
        <v>0</v>
      </c>
    </row>
    <row r="3457" customFormat="false" ht="15.75" hidden="false" customHeight="false" outlineLevel="0" collapsed="false">
      <c r="M3457" s="113"/>
      <c r="N3457" s="116"/>
      <c r="AE3457" s="8" t="str">
        <f aca="false">TEXT(N3457,"hh:mm:ss")</f>
        <v>00:00:00</v>
      </c>
      <c r="AF3457" s="9" t="n">
        <f aca="false">M3457</f>
        <v>0</v>
      </c>
    </row>
    <row r="3458" customFormat="false" ht="15.75" hidden="false" customHeight="false" outlineLevel="0" collapsed="false">
      <c r="M3458" s="113"/>
      <c r="N3458" s="116"/>
      <c r="AE3458" s="8" t="str">
        <f aca="false">TEXT(N3458,"hh:mm:ss")</f>
        <v>00:00:00</v>
      </c>
      <c r="AF3458" s="9" t="n">
        <f aca="false">M3458</f>
        <v>0</v>
      </c>
    </row>
    <row r="3459" customFormat="false" ht="15.75" hidden="false" customHeight="false" outlineLevel="0" collapsed="false">
      <c r="M3459" s="113"/>
      <c r="N3459" s="116"/>
      <c r="AE3459" s="8" t="str">
        <f aca="false">TEXT(N3459,"hh:mm:ss")</f>
        <v>00:00:00</v>
      </c>
      <c r="AF3459" s="9" t="n">
        <f aca="false">M3459</f>
        <v>0</v>
      </c>
    </row>
    <row r="3460" customFormat="false" ht="15.75" hidden="false" customHeight="false" outlineLevel="0" collapsed="false">
      <c r="M3460" s="113"/>
      <c r="N3460" s="116"/>
      <c r="AE3460" s="8" t="str">
        <f aca="false">TEXT(N3460,"hh:mm:ss")</f>
        <v>00:00:00</v>
      </c>
      <c r="AF3460" s="9" t="n">
        <f aca="false">M3460</f>
        <v>0</v>
      </c>
    </row>
    <row r="3461" customFormat="false" ht="15.75" hidden="false" customHeight="false" outlineLevel="0" collapsed="false">
      <c r="M3461" s="113"/>
      <c r="N3461" s="116"/>
      <c r="AE3461" s="8" t="str">
        <f aca="false">TEXT(N3461,"hh:mm:ss")</f>
        <v>00:00:00</v>
      </c>
      <c r="AF3461" s="9" t="n">
        <f aca="false">M3461</f>
        <v>0</v>
      </c>
    </row>
    <row r="3462" customFormat="false" ht="15.75" hidden="false" customHeight="false" outlineLevel="0" collapsed="false">
      <c r="M3462" s="113"/>
      <c r="N3462" s="116"/>
      <c r="AE3462" s="8" t="str">
        <f aca="false">TEXT(N3462,"hh:mm:ss")</f>
        <v>00:00:00</v>
      </c>
      <c r="AF3462" s="9" t="n">
        <f aca="false">M3462</f>
        <v>0</v>
      </c>
    </row>
    <row r="3463" customFormat="false" ht="15.75" hidden="false" customHeight="false" outlineLevel="0" collapsed="false">
      <c r="M3463" s="113"/>
      <c r="N3463" s="116"/>
      <c r="AE3463" s="8" t="str">
        <f aca="false">TEXT(N3463,"hh:mm:ss")</f>
        <v>00:00:00</v>
      </c>
      <c r="AF3463" s="9" t="n">
        <f aca="false">M3463</f>
        <v>0</v>
      </c>
    </row>
    <row r="3464" customFormat="false" ht="15.75" hidden="false" customHeight="false" outlineLevel="0" collapsed="false">
      <c r="M3464" s="113"/>
      <c r="N3464" s="116"/>
      <c r="AE3464" s="8" t="str">
        <f aca="false">TEXT(N3464,"hh:mm:ss")</f>
        <v>00:00:00</v>
      </c>
      <c r="AF3464" s="9" t="n">
        <f aca="false">M3464</f>
        <v>0</v>
      </c>
    </row>
    <row r="3465" customFormat="false" ht="15.75" hidden="false" customHeight="false" outlineLevel="0" collapsed="false">
      <c r="M3465" s="113"/>
      <c r="N3465" s="116"/>
      <c r="AE3465" s="8" t="str">
        <f aca="false">TEXT(N3465,"hh:mm:ss")</f>
        <v>00:00:00</v>
      </c>
      <c r="AF3465" s="9" t="n">
        <f aca="false">M3465</f>
        <v>0</v>
      </c>
    </row>
    <row r="3466" customFormat="false" ht="15.75" hidden="false" customHeight="false" outlineLevel="0" collapsed="false">
      <c r="M3466" s="113"/>
      <c r="N3466" s="116"/>
      <c r="AE3466" s="8" t="str">
        <f aca="false">TEXT(N3466,"hh:mm:ss")</f>
        <v>00:00:00</v>
      </c>
      <c r="AF3466" s="9" t="n">
        <f aca="false">M3466</f>
        <v>0</v>
      </c>
    </row>
    <row r="3467" customFormat="false" ht="15.75" hidden="false" customHeight="false" outlineLevel="0" collapsed="false">
      <c r="M3467" s="113"/>
      <c r="N3467" s="116"/>
      <c r="AE3467" s="8" t="str">
        <f aca="false">TEXT(N3467,"hh:mm:ss")</f>
        <v>00:00:00</v>
      </c>
      <c r="AF3467" s="9" t="n">
        <f aca="false">M3467</f>
        <v>0</v>
      </c>
    </row>
    <row r="3468" customFormat="false" ht="15.75" hidden="false" customHeight="false" outlineLevel="0" collapsed="false">
      <c r="M3468" s="113"/>
      <c r="N3468" s="116"/>
      <c r="AE3468" s="8" t="str">
        <f aca="false">TEXT(N3468,"hh:mm:ss")</f>
        <v>00:00:00</v>
      </c>
      <c r="AF3468" s="9" t="n">
        <f aca="false">M3468</f>
        <v>0</v>
      </c>
    </row>
    <row r="3469" customFormat="false" ht="15.75" hidden="false" customHeight="false" outlineLevel="0" collapsed="false">
      <c r="M3469" s="113"/>
      <c r="N3469" s="116"/>
      <c r="AE3469" s="8" t="str">
        <f aca="false">TEXT(N3469,"hh:mm:ss")</f>
        <v>00:00:00</v>
      </c>
      <c r="AF3469" s="9" t="n">
        <f aca="false">M3469</f>
        <v>0</v>
      </c>
    </row>
    <row r="3470" customFormat="false" ht="15.75" hidden="false" customHeight="false" outlineLevel="0" collapsed="false">
      <c r="M3470" s="113"/>
      <c r="N3470" s="116"/>
      <c r="AE3470" s="8" t="str">
        <f aca="false">TEXT(N3470,"hh:mm:ss")</f>
        <v>00:00:00</v>
      </c>
      <c r="AF3470" s="9" t="n">
        <f aca="false">M3470</f>
        <v>0</v>
      </c>
    </row>
    <row r="3471" customFormat="false" ht="15.75" hidden="false" customHeight="false" outlineLevel="0" collapsed="false">
      <c r="M3471" s="113"/>
      <c r="N3471" s="116"/>
      <c r="AE3471" s="8" t="str">
        <f aca="false">TEXT(N3471,"hh:mm:ss")</f>
        <v>00:00:00</v>
      </c>
      <c r="AF3471" s="9" t="n">
        <f aca="false">M3471</f>
        <v>0</v>
      </c>
    </row>
    <row r="3472" customFormat="false" ht="15.75" hidden="false" customHeight="false" outlineLevel="0" collapsed="false">
      <c r="M3472" s="113"/>
      <c r="N3472" s="116"/>
      <c r="AE3472" s="8" t="str">
        <f aca="false">TEXT(N3472,"hh:mm:ss")</f>
        <v>00:00:00</v>
      </c>
      <c r="AF3472" s="9" t="n">
        <f aca="false">M3472</f>
        <v>0</v>
      </c>
    </row>
    <row r="3473" customFormat="false" ht="15.75" hidden="false" customHeight="false" outlineLevel="0" collapsed="false">
      <c r="M3473" s="113"/>
      <c r="N3473" s="116"/>
      <c r="AE3473" s="8" t="str">
        <f aca="false">TEXT(N3473,"hh:mm:ss")</f>
        <v>00:00:00</v>
      </c>
      <c r="AF3473" s="9" t="n">
        <f aca="false">M3473</f>
        <v>0</v>
      </c>
    </row>
    <row r="3474" customFormat="false" ht="15.75" hidden="false" customHeight="false" outlineLevel="0" collapsed="false">
      <c r="M3474" s="113"/>
      <c r="N3474" s="116"/>
      <c r="AE3474" s="8" t="str">
        <f aca="false">TEXT(N3474,"hh:mm:ss")</f>
        <v>00:00:00</v>
      </c>
      <c r="AF3474" s="9" t="n">
        <f aca="false">M3474</f>
        <v>0</v>
      </c>
    </row>
    <row r="3475" customFormat="false" ht="15.75" hidden="false" customHeight="false" outlineLevel="0" collapsed="false">
      <c r="M3475" s="113"/>
      <c r="N3475" s="116"/>
      <c r="AE3475" s="8" t="str">
        <f aca="false">TEXT(N3475,"hh:mm:ss")</f>
        <v>00:00:00</v>
      </c>
      <c r="AF3475" s="9" t="n">
        <f aca="false">M3475</f>
        <v>0</v>
      </c>
    </row>
    <row r="3476" customFormat="false" ht="15.75" hidden="false" customHeight="false" outlineLevel="0" collapsed="false">
      <c r="M3476" s="113"/>
      <c r="N3476" s="116"/>
      <c r="AE3476" s="8" t="str">
        <f aca="false">TEXT(N3476,"hh:mm:ss")</f>
        <v>00:00:00</v>
      </c>
      <c r="AF3476" s="9" t="n">
        <f aca="false">M3476</f>
        <v>0</v>
      </c>
    </row>
    <row r="3477" customFormat="false" ht="15.75" hidden="false" customHeight="false" outlineLevel="0" collapsed="false">
      <c r="M3477" s="113"/>
      <c r="N3477" s="116"/>
      <c r="AE3477" s="8" t="str">
        <f aca="false">TEXT(N3477,"hh:mm:ss")</f>
        <v>00:00:00</v>
      </c>
      <c r="AF3477" s="9" t="n">
        <f aca="false">M3477</f>
        <v>0</v>
      </c>
    </row>
    <row r="3478" customFormat="false" ht="15.75" hidden="false" customHeight="false" outlineLevel="0" collapsed="false">
      <c r="M3478" s="113"/>
      <c r="N3478" s="116"/>
      <c r="AE3478" s="8" t="str">
        <f aca="false">TEXT(N3478,"hh:mm:ss")</f>
        <v>00:00:00</v>
      </c>
      <c r="AF3478" s="9" t="n">
        <f aca="false">M3478</f>
        <v>0</v>
      </c>
    </row>
    <row r="3479" customFormat="false" ht="15.75" hidden="false" customHeight="false" outlineLevel="0" collapsed="false">
      <c r="M3479" s="113"/>
      <c r="N3479" s="116"/>
      <c r="AE3479" s="8" t="str">
        <f aca="false">TEXT(N3479,"hh:mm:ss")</f>
        <v>00:00:00</v>
      </c>
      <c r="AF3479" s="9" t="n">
        <f aca="false">M3479</f>
        <v>0</v>
      </c>
    </row>
    <row r="3480" customFormat="false" ht="15.75" hidden="false" customHeight="false" outlineLevel="0" collapsed="false">
      <c r="M3480" s="113"/>
      <c r="N3480" s="116"/>
      <c r="AE3480" s="8" t="str">
        <f aca="false">TEXT(N3480,"hh:mm:ss")</f>
        <v>00:00:00</v>
      </c>
      <c r="AF3480" s="9" t="n">
        <f aca="false">M3480</f>
        <v>0</v>
      </c>
    </row>
    <row r="3481" customFormat="false" ht="15.75" hidden="false" customHeight="false" outlineLevel="0" collapsed="false">
      <c r="M3481" s="113"/>
      <c r="N3481" s="116"/>
      <c r="AE3481" s="8" t="str">
        <f aca="false">TEXT(N3481,"hh:mm:ss")</f>
        <v>00:00:00</v>
      </c>
      <c r="AF3481" s="9" t="n">
        <f aca="false">M3481</f>
        <v>0</v>
      </c>
    </row>
    <row r="3482" customFormat="false" ht="15.75" hidden="false" customHeight="false" outlineLevel="0" collapsed="false">
      <c r="M3482" s="113"/>
      <c r="N3482" s="116"/>
      <c r="AE3482" s="8" t="str">
        <f aca="false">TEXT(N3482,"hh:mm:ss")</f>
        <v>00:00:00</v>
      </c>
      <c r="AF3482" s="9" t="n">
        <f aca="false">M3482</f>
        <v>0</v>
      </c>
    </row>
    <row r="3483" customFormat="false" ht="15.75" hidden="false" customHeight="false" outlineLevel="0" collapsed="false">
      <c r="M3483" s="113"/>
      <c r="N3483" s="116"/>
      <c r="AE3483" s="8" t="str">
        <f aca="false">TEXT(N3483,"hh:mm:ss")</f>
        <v>00:00:00</v>
      </c>
      <c r="AF3483" s="9" t="n">
        <f aca="false">M3483</f>
        <v>0</v>
      </c>
    </row>
    <row r="3484" customFormat="false" ht="15.75" hidden="false" customHeight="false" outlineLevel="0" collapsed="false">
      <c r="M3484" s="113"/>
      <c r="N3484" s="116"/>
      <c r="AE3484" s="8" t="str">
        <f aca="false">TEXT(N3484,"hh:mm:ss")</f>
        <v>00:00:00</v>
      </c>
      <c r="AF3484" s="9" t="n">
        <f aca="false">M3484</f>
        <v>0</v>
      </c>
    </row>
    <row r="3485" customFormat="false" ht="15.75" hidden="false" customHeight="false" outlineLevel="0" collapsed="false">
      <c r="M3485" s="113"/>
      <c r="N3485" s="116"/>
      <c r="AE3485" s="8" t="str">
        <f aca="false">TEXT(N3485,"hh:mm:ss")</f>
        <v>00:00:00</v>
      </c>
      <c r="AF3485" s="9" t="n">
        <f aca="false">M3485</f>
        <v>0</v>
      </c>
    </row>
    <row r="3486" customFormat="false" ht="15.75" hidden="false" customHeight="false" outlineLevel="0" collapsed="false">
      <c r="M3486" s="113"/>
      <c r="N3486" s="116"/>
      <c r="AE3486" s="8" t="str">
        <f aca="false">TEXT(N3486,"hh:mm:ss")</f>
        <v>00:00:00</v>
      </c>
      <c r="AF3486" s="9" t="n">
        <f aca="false">M3486</f>
        <v>0</v>
      </c>
    </row>
    <row r="3487" customFormat="false" ht="15.75" hidden="false" customHeight="false" outlineLevel="0" collapsed="false">
      <c r="M3487" s="113"/>
      <c r="N3487" s="116"/>
      <c r="AE3487" s="8" t="str">
        <f aca="false">TEXT(N3487,"hh:mm:ss")</f>
        <v>00:00:00</v>
      </c>
      <c r="AF3487" s="9" t="n">
        <f aca="false">M3487</f>
        <v>0</v>
      </c>
    </row>
    <row r="3488" customFormat="false" ht="15.75" hidden="false" customHeight="false" outlineLevel="0" collapsed="false">
      <c r="M3488" s="113"/>
      <c r="N3488" s="116"/>
      <c r="AE3488" s="8" t="str">
        <f aca="false">TEXT(N3488,"hh:mm:ss")</f>
        <v>00:00:00</v>
      </c>
      <c r="AF3488" s="9" t="n">
        <f aca="false">M3488</f>
        <v>0</v>
      </c>
    </row>
    <row r="3489" customFormat="false" ht="15.75" hidden="false" customHeight="false" outlineLevel="0" collapsed="false">
      <c r="M3489" s="113"/>
      <c r="N3489" s="116"/>
      <c r="AE3489" s="8" t="str">
        <f aca="false">TEXT(N3489,"hh:mm:ss")</f>
        <v>00:00:00</v>
      </c>
      <c r="AF3489" s="9" t="n">
        <f aca="false">M3489</f>
        <v>0</v>
      </c>
    </row>
    <row r="3490" customFormat="false" ht="15.75" hidden="false" customHeight="false" outlineLevel="0" collapsed="false">
      <c r="M3490" s="113"/>
      <c r="N3490" s="116"/>
      <c r="AE3490" s="8" t="str">
        <f aca="false">TEXT(N3490,"hh:mm:ss")</f>
        <v>00:00:00</v>
      </c>
      <c r="AF3490" s="9" t="n">
        <f aca="false">M3490</f>
        <v>0</v>
      </c>
    </row>
    <row r="3491" customFormat="false" ht="15.75" hidden="false" customHeight="false" outlineLevel="0" collapsed="false">
      <c r="M3491" s="113"/>
      <c r="N3491" s="116"/>
      <c r="AE3491" s="8" t="str">
        <f aca="false">TEXT(N3491,"hh:mm:ss")</f>
        <v>00:00:00</v>
      </c>
      <c r="AF3491" s="9" t="n">
        <f aca="false">M3491</f>
        <v>0</v>
      </c>
    </row>
    <row r="3492" customFormat="false" ht="15.75" hidden="false" customHeight="false" outlineLevel="0" collapsed="false">
      <c r="M3492" s="113"/>
      <c r="N3492" s="116"/>
      <c r="AE3492" s="8" t="str">
        <f aca="false">TEXT(N3492,"hh:mm:ss")</f>
        <v>00:00:00</v>
      </c>
      <c r="AF3492" s="9" t="n">
        <f aca="false">M3492</f>
        <v>0</v>
      </c>
    </row>
    <row r="3493" customFormat="false" ht="15.75" hidden="false" customHeight="false" outlineLevel="0" collapsed="false">
      <c r="M3493" s="113"/>
      <c r="N3493" s="116"/>
      <c r="AE3493" s="8" t="str">
        <f aca="false">TEXT(N3493,"hh:mm:ss")</f>
        <v>00:00:00</v>
      </c>
      <c r="AF3493" s="9" t="n">
        <f aca="false">M3493</f>
        <v>0</v>
      </c>
    </row>
    <row r="3494" customFormat="false" ht="15.75" hidden="false" customHeight="false" outlineLevel="0" collapsed="false">
      <c r="M3494" s="113"/>
      <c r="N3494" s="116"/>
      <c r="AE3494" s="8" t="str">
        <f aca="false">TEXT(N3494,"hh:mm:ss")</f>
        <v>00:00:00</v>
      </c>
      <c r="AF3494" s="9" t="n">
        <f aca="false">M3494</f>
        <v>0</v>
      </c>
    </row>
    <row r="3495" customFormat="false" ht="15.75" hidden="false" customHeight="false" outlineLevel="0" collapsed="false">
      <c r="M3495" s="113"/>
      <c r="N3495" s="116"/>
      <c r="AE3495" s="8" t="str">
        <f aca="false">TEXT(N3495,"hh:mm:ss")</f>
        <v>00:00:00</v>
      </c>
      <c r="AF3495" s="9" t="n">
        <f aca="false">M3495</f>
        <v>0</v>
      </c>
    </row>
    <row r="3496" customFormat="false" ht="15.75" hidden="false" customHeight="false" outlineLevel="0" collapsed="false">
      <c r="M3496" s="113"/>
      <c r="N3496" s="116"/>
      <c r="AE3496" s="8" t="str">
        <f aca="false">TEXT(N3496,"hh:mm:ss")</f>
        <v>00:00:00</v>
      </c>
      <c r="AF3496" s="9" t="n">
        <f aca="false">M3496</f>
        <v>0</v>
      </c>
    </row>
    <row r="3497" customFormat="false" ht="15.75" hidden="false" customHeight="false" outlineLevel="0" collapsed="false">
      <c r="M3497" s="113"/>
      <c r="N3497" s="116"/>
      <c r="AE3497" s="8" t="str">
        <f aca="false">TEXT(N3497,"hh:mm:ss")</f>
        <v>00:00:00</v>
      </c>
      <c r="AF3497" s="9" t="n">
        <f aca="false">M3497</f>
        <v>0</v>
      </c>
    </row>
    <row r="3498" customFormat="false" ht="15.75" hidden="false" customHeight="false" outlineLevel="0" collapsed="false">
      <c r="M3498" s="113"/>
      <c r="N3498" s="116"/>
      <c r="AE3498" s="8" t="str">
        <f aca="false">TEXT(N3498,"hh:mm:ss")</f>
        <v>00:00:00</v>
      </c>
      <c r="AF3498" s="9" t="n">
        <f aca="false">M3498</f>
        <v>0</v>
      </c>
    </row>
    <row r="3499" customFormat="false" ht="15.75" hidden="false" customHeight="false" outlineLevel="0" collapsed="false">
      <c r="M3499" s="113"/>
      <c r="N3499" s="116"/>
      <c r="AE3499" s="8" t="str">
        <f aca="false">TEXT(N3499,"hh:mm:ss")</f>
        <v>00:00:00</v>
      </c>
      <c r="AF3499" s="9" t="n">
        <f aca="false">M3499</f>
        <v>0</v>
      </c>
    </row>
    <row r="3500" customFormat="false" ht="15.75" hidden="false" customHeight="false" outlineLevel="0" collapsed="false">
      <c r="M3500" s="113"/>
      <c r="N3500" s="116"/>
      <c r="AE3500" s="8" t="str">
        <f aca="false">TEXT(N3500,"hh:mm:ss")</f>
        <v>00:00:00</v>
      </c>
      <c r="AF3500" s="9" t="n">
        <f aca="false">M3500</f>
        <v>0</v>
      </c>
    </row>
    <row r="3501" customFormat="false" ht="15.75" hidden="false" customHeight="false" outlineLevel="0" collapsed="false">
      <c r="M3501" s="113"/>
      <c r="N3501" s="116"/>
      <c r="AE3501" s="8" t="str">
        <f aca="false">TEXT(N3501,"hh:mm:ss")</f>
        <v>00:00:00</v>
      </c>
      <c r="AF3501" s="9" t="n">
        <f aca="false">M3501</f>
        <v>0</v>
      </c>
    </row>
    <row r="3502" customFormat="false" ht="15.75" hidden="false" customHeight="false" outlineLevel="0" collapsed="false">
      <c r="M3502" s="113"/>
      <c r="N3502" s="116"/>
      <c r="AE3502" s="8" t="str">
        <f aca="false">TEXT(N3502,"hh:mm:ss")</f>
        <v>00:00:00</v>
      </c>
      <c r="AF3502" s="9" t="n">
        <f aca="false">M3502</f>
        <v>0</v>
      </c>
    </row>
    <row r="3503" customFormat="false" ht="15.75" hidden="false" customHeight="false" outlineLevel="0" collapsed="false">
      <c r="M3503" s="113"/>
      <c r="N3503" s="116"/>
      <c r="AE3503" s="8" t="str">
        <f aca="false">TEXT(N3503,"hh:mm:ss")</f>
        <v>00:00:00</v>
      </c>
      <c r="AF3503" s="9" t="n">
        <f aca="false">M3503</f>
        <v>0</v>
      </c>
    </row>
    <row r="3504" customFormat="false" ht="15.75" hidden="false" customHeight="false" outlineLevel="0" collapsed="false">
      <c r="M3504" s="113"/>
      <c r="N3504" s="116"/>
      <c r="AE3504" s="8" t="str">
        <f aca="false">TEXT(N3504,"hh:mm:ss")</f>
        <v>00:00:00</v>
      </c>
      <c r="AF3504" s="9" t="n">
        <f aca="false">M3504</f>
        <v>0</v>
      </c>
    </row>
    <row r="3505" customFormat="false" ht="15.75" hidden="false" customHeight="false" outlineLevel="0" collapsed="false">
      <c r="M3505" s="113"/>
      <c r="N3505" s="116"/>
      <c r="AE3505" s="8" t="str">
        <f aca="false">TEXT(N3505,"hh:mm:ss")</f>
        <v>00:00:00</v>
      </c>
      <c r="AF3505" s="9" t="n">
        <f aca="false">M3505</f>
        <v>0</v>
      </c>
    </row>
    <row r="3506" customFormat="false" ht="15.75" hidden="false" customHeight="false" outlineLevel="0" collapsed="false">
      <c r="M3506" s="113"/>
      <c r="N3506" s="116"/>
      <c r="AE3506" s="8" t="str">
        <f aca="false">TEXT(N3506,"hh:mm:ss")</f>
        <v>00:00:00</v>
      </c>
      <c r="AF3506" s="9" t="n">
        <f aca="false">M3506</f>
        <v>0</v>
      </c>
    </row>
    <row r="3507" customFormat="false" ht="15.75" hidden="false" customHeight="false" outlineLevel="0" collapsed="false">
      <c r="M3507" s="113"/>
      <c r="N3507" s="116"/>
      <c r="AE3507" s="8" t="str">
        <f aca="false">TEXT(N3507,"hh:mm:ss")</f>
        <v>00:00:00</v>
      </c>
      <c r="AF3507" s="9" t="n">
        <f aca="false">M3507</f>
        <v>0</v>
      </c>
    </row>
    <row r="3508" customFormat="false" ht="15.75" hidden="false" customHeight="false" outlineLevel="0" collapsed="false">
      <c r="M3508" s="113"/>
      <c r="N3508" s="116"/>
      <c r="AE3508" s="8" t="str">
        <f aca="false">TEXT(N3508,"hh:mm:ss")</f>
        <v>00:00:00</v>
      </c>
      <c r="AF3508" s="9" t="n">
        <f aca="false">M3508</f>
        <v>0</v>
      </c>
    </row>
    <row r="3509" customFormat="false" ht="15.75" hidden="false" customHeight="false" outlineLevel="0" collapsed="false">
      <c r="M3509" s="113"/>
      <c r="N3509" s="116"/>
      <c r="AE3509" s="8" t="str">
        <f aca="false">TEXT(N3509,"hh:mm:ss")</f>
        <v>00:00:00</v>
      </c>
      <c r="AF3509" s="9" t="n">
        <f aca="false">M3509</f>
        <v>0</v>
      </c>
    </row>
    <row r="3510" customFormat="false" ht="15.75" hidden="false" customHeight="false" outlineLevel="0" collapsed="false">
      <c r="M3510" s="113"/>
      <c r="N3510" s="116"/>
      <c r="AE3510" s="8" t="str">
        <f aca="false">TEXT(N3510,"hh:mm:ss")</f>
        <v>00:00:00</v>
      </c>
      <c r="AF3510" s="9" t="n">
        <f aca="false">M3510</f>
        <v>0</v>
      </c>
    </row>
    <row r="3511" customFormat="false" ht="15.75" hidden="false" customHeight="false" outlineLevel="0" collapsed="false">
      <c r="M3511" s="113"/>
      <c r="N3511" s="116"/>
      <c r="AE3511" s="8" t="str">
        <f aca="false">TEXT(N3511,"hh:mm:ss")</f>
        <v>00:00:00</v>
      </c>
      <c r="AF3511" s="9" t="n">
        <f aca="false">M3511</f>
        <v>0</v>
      </c>
    </row>
    <row r="3512" customFormat="false" ht="15.75" hidden="false" customHeight="false" outlineLevel="0" collapsed="false">
      <c r="M3512" s="113"/>
      <c r="N3512" s="116"/>
      <c r="AE3512" s="8" t="str">
        <f aca="false">TEXT(N3512,"hh:mm:ss")</f>
        <v>00:00:00</v>
      </c>
      <c r="AF3512" s="9" t="n">
        <f aca="false">M3512</f>
        <v>0</v>
      </c>
    </row>
    <row r="3513" customFormat="false" ht="15.75" hidden="false" customHeight="false" outlineLevel="0" collapsed="false">
      <c r="M3513" s="113"/>
      <c r="N3513" s="116"/>
      <c r="AE3513" s="8" t="str">
        <f aca="false">TEXT(N3513,"hh:mm:ss")</f>
        <v>00:00:00</v>
      </c>
      <c r="AF3513" s="9" t="n">
        <f aca="false">M3513</f>
        <v>0</v>
      </c>
    </row>
    <row r="3514" customFormat="false" ht="15.75" hidden="false" customHeight="false" outlineLevel="0" collapsed="false">
      <c r="M3514" s="113"/>
      <c r="N3514" s="116"/>
      <c r="AE3514" s="8" t="str">
        <f aca="false">TEXT(N3514,"hh:mm:ss")</f>
        <v>00:00:00</v>
      </c>
      <c r="AF3514" s="9" t="n">
        <f aca="false">M3514</f>
        <v>0</v>
      </c>
    </row>
    <row r="3515" customFormat="false" ht="15.75" hidden="false" customHeight="false" outlineLevel="0" collapsed="false">
      <c r="M3515" s="113"/>
      <c r="N3515" s="116"/>
      <c r="AE3515" s="8" t="str">
        <f aca="false">TEXT(N3515,"hh:mm:ss")</f>
        <v>00:00:00</v>
      </c>
      <c r="AF3515" s="9" t="n">
        <f aca="false">M3515</f>
        <v>0</v>
      </c>
    </row>
    <row r="3516" customFormat="false" ht="15.75" hidden="false" customHeight="false" outlineLevel="0" collapsed="false">
      <c r="M3516" s="113"/>
      <c r="N3516" s="116"/>
      <c r="AE3516" s="8" t="str">
        <f aca="false">TEXT(N3516,"hh:mm:ss")</f>
        <v>00:00:00</v>
      </c>
      <c r="AF3516" s="9" t="n">
        <f aca="false">M3516</f>
        <v>0</v>
      </c>
    </row>
    <row r="3517" customFormat="false" ht="15.75" hidden="false" customHeight="false" outlineLevel="0" collapsed="false">
      <c r="M3517" s="113"/>
      <c r="N3517" s="116"/>
      <c r="AE3517" s="8" t="str">
        <f aca="false">TEXT(N3517,"hh:mm:ss")</f>
        <v>00:00:00</v>
      </c>
      <c r="AF3517" s="9" t="n">
        <f aca="false">M3517</f>
        <v>0</v>
      </c>
    </row>
    <row r="3518" customFormat="false" ht="15.75" hidden="false" customHeight="false" outlineLevel="0" collapsed="false">
      <c r="M3518" s="113"/>
      <c r="N3518" s="116"/>
      <c r="AE3518" s="8" t="str">
        <f aca="false">TEXT(N3518,"hh:mm:ss")</f>
        <v>00:00:00</v>
      </c>
      <c r="AF3518" s="9" t="n">
        <f aca="false">M3518</f>
        <v>0</v>
      </c>
    </row>
    <row r="3519" customFormat="false" ht="15.75" hidden="false" customHeight="false" outlineLevel="0" collapsed="false">
      <c r="M3519" s="113"/>
      <c r="N3519" s="116"/>
      <c r="AE3519" s="8" t="str">
        <f aca="false">TEXT(N3519,"hh:mm:ss")</f>
        <v>00:00:00</v>
      </c>
      <c r="AF3519" s="9" t="n">
        <f aca="false">M3519</f>
        <v>0</v>
      </c>
    </row>
    <row r="3520" customFormat="false" ht="15.75" hidden="false" customHeight="false" outlineLevel="0" collapsed="false">
      <c r="M3520" s="113"/>
      <c r="N3520" s="116"/>
      <c r="AE3520" s="8" t="str">
        <f aca="false">TEXT(N3520,"hh:mm:ss")</f>
        <v>00:00:00</v>
      </c>
      <c r="AF3520" s="9" t="n">
        <f aca="false">M3520</f>
        <v>0</v>
      </c>
    </row>
    <row r="3521" customFormat="false" ht="15.75" hidden="false" customHeight="false" outlineLevel="0" collapsed="false">
      <c r="M3521" s="113"/>
      <c r="N3521" s="116"/>
      <c r="AE3521" s="8" t="str">
        <f aca="false">TEXT(N3521,"hh:mm:ss")</f>
        <v>00:00:00</v>
      </c>
      <c r="AF3521" s="9" t="n">
        <f aca="false">M3521</f>
        <v>0</v>
      </c>
    </row>
    <row r="3522" customFormat="false" ht="15.75" hidden="false" customHeight="false" outlineLevel="0" collapsed="false">
      <c r="M3522" s="113"/>
      <c r="N3522" s="116"/>
      <c r="AE3522" s="8" t="str">
        <f aca="false">TEXT(N3522,"hh:mm:ss")</f>
        <v>00:00:00</v>
      </c>
      <c r="AF3522" s="9" t="n">
        <f aca="false">M3522</f>
        <v>0</v>
      </c>
    </row>
    <row r="3523" customFormat="false" ht="15.75" hidden="false" customHeight="false" outlineLevel="0" collapsed="false">
      <c r="M3523" s="113"/>
      <c r="N3523" s="116"/>
      <c r="AE3523" s="8" t="str">
        <f aca="false">TEXT(N3523,"hh:mm:ss")</f>
        <v>00:00:00</v>
      </c>
      <c r="AF3523" s="9" t="n">
        <f aca="false">M3523</f>
        <v>0</v>
      </c>
    </row>
    <row r="3524" customFormat="false" ht="15.75" hidden="false" customHeight="false" outlineLevel="0" collapsed="false">
      <c r="M3524" s="113"/>
      <c r="N3524" s="116"/>
      <c r="AE3524" s="8" t="str">
        <f aca="false">TEXT(N3524,"hh:mm:ss")</f>
        <v>00:00:00</v>
      </c>
      <c r="AF3524" s="9" t="n">
        <f aca="false">M3524</f>
        <v>0</v>
      </c>
    </row>
    <row r="3525" customFormat="false" ht="15.75" hidden="false" customHeight="false" outlineLevel="0" collapsed="false">
      <c r="M3525" s="113"/>
      <c r="N3525" s="116"/>
      <c r="AE3525" s="8" t="str">
        <f aca="false">TEXT(N3525,"hh:mm:ss")</f>
        <v>00:00:00</v>
      </c>
      <c r="AF3525" s="9" t="n">
        <f aca="false">M3525</f>
        <v>0</v>
      </c>
    </row>
    <row r="3526" customFormat="false" ht="15.75" hidden="false" customHeight="false" outlineLevel="0" collapsed="false">
      <c r="M3526" s="113"/>
      <c r="N3526" s="116"/>
      <c r="AE3526" s="8" t="str">
        <f aca="false">TEXT(N3526,"hh:mm:ss")</f>
        <v>00:00:00</v>
      </c>
      <c r="AF3526" s="9" t="n">
        <f aca="false">M3526</f>
        <v>0</v>
      </c>
    </row>
    <row r="3527" customFormat="false" ht="15.75" hidden="false" customHeight="false" outlineLevel="0" collapsed="false">
      <c r="M3527" s="113"/>
      <c r="N3527" s="116"/>
      <c r="AE3527" s="8" t="str">
        <f aca="false">TEXT(N3527,"hh:mm:ss")</f>
        <v>00:00:00</v>
      </c>
      <c r="AF3527" s="9" t="n">
        <f aca="false">M3527</f>
        <v>0</v>
      </c>
    </row>
    <row r="3528" customFormat="false" ht="15.75" hidden="false" customHeight="false" outlineLevel="0" collapsed="false">
      <c r="M3528" s="113"/>
      <c r="N3528" s="116"/>
      <c r="AE3528" s="8" t="str">
        <f aca="false">TEXT(N3528,"hh:mm:ss")</f>
        <v>00:00:00</v>
      </c>
      <c r="AF3528" s="9" t="n">
        <f aca="false">M3528</f>
        <v>0</v>
      </c>
    </row>
    <row r="3529" customFormat="false" ht="15.75" hidden="false" customHeight="false" outlineLevel="0" collapsed="false">
      <c r="M3529" s="113"/>
      <c r="N3529" s="116"/>
      <c r="AE3529" s="8" t="str">
        <f aca="false">TEXT(N3529,"hh:mm:ss")</f>
        <v>00:00:00</v>
      </c>
      <c r="AF3529" s="9" t="n">
        <f aca="false">M3529</f>
        <v>0</v>
      </c>
    </row>
    <row r="3530" customFormat="false" ht="15.75" hidden="false" customHeight="false" outlineLevel="0" collapsed="false">
      <c r="M3530" s="113"/>
      <c r="N3530" s="116"/>
      <c r="AE3530" s="8" t="str">
        <f aca="false">TEXT(N3530,"hh:mm:ss")</f>
        <v>00:00:00</v>
      </c>
      <c r="AF3530" s="9" t="n">
        <f aca="false">M3530</f>
        <v>0</v>
      </c>
    </row>
    <row r="3531" customFormat="false" ht="15.75" hidden="false" customHeight="false" outlineLevel="0" collapsed="false">
      <c r="M3531" s="113"/>
      <c r="N3531" s="116"/>
      <c r="AE3531" s="8" t="str">
        <f aca="false">TEXT(N3531,"hh:mm:ss")</f>
        <v>00:00:00</v>
      </c>
      <c r="AF3531" s="9" t="n">
        <f aca="false">M3531</f>
        <v>0</v>
      </c>
    </row>
    <row r="3532" customFormat="false" ht="15.75" hidden="false" customHeight="false" outlineLevel="0" collapsed="false">
      <c r="M3532" s="113"/>
      <c r="N3532" s="116"/>
      <c r="AE3532" s="8" t="str">
        <f aca="false">TEXT(N3532,"hh:mm:ss")</f>
        <v>00:00:00</v>
      </c>
      <c r="AF3532" s="9" t="n">
        <f aca="false">M3532</f>
        <v>0</v>
      </c>
    </row>
    <row r="3533" customFormat="false" ht="15.75" hidden="false" customHeight="false" outlineLevel="0" collapsed="false">
      <c r="M3533" s="113"/>
      <c r="N3533" s="116"/>
      <c r="AE3533" s="8" t="str">
        <f aca="false">TEXT(N3533,"hh:mm:ss")</f>
        <v>00:00:00</v>
      </c>
      <c r="AF3533" s="9" t="n">
        <f aca="false">M3533</f>
        <v>0</v>
      </c>
    </row>
    <row r="3534" customFormat="false" ht="15.75" hidden="false" customHeight="false" outlineLevel="0" collapsed="false">
      <c r="M3534" s="113"/>
      <c r="N3534" s="116"/>
      <c r="AE3534" s="8" t="str">
        <f aca="false">TEXT(N3534,"hh:mm:ss")</f>
        <v>00:00:00</v>
      </c>
      <c r="AF3534" s="9" t="n">
        <f aca="false">M3534</f>
        <v>0</v>
      </c>
    </row>
    <row r="3535" customFormat="false" ht="15.75" hidden="false" customHeight="false" outlineLevel="0" collapsed="false">
      <c r="M3535" s="113"/>
      <c r="N3535" s="116"/>
      <c r="AE3535" s="8" t="str">
        <f aca="false">TEXT(N3535,"hh:mm:ss")</f>
        <v>00:00:00</v>
      </c>
      <c r="AF3535" s="9" t="n">
        <f aca="false">M3535</f>
        <v>0</v>
      </c>
    </row>
    <row r="3536" customFormat="false" ht="15.75" hidden="false" customHeight="false" outlineLevel="0" collapsed="false">
      <c r="M3536" s="113"/>
      <c r="N3536" s="116"/>
      <c r="AE3536" s="8" t="str">
        <f aca="false">TEXT(N3536,"hh:mm:ss")</f>
        <v>00:00:00</v>
      </c>
      <c r="AF3536" s="9" t="n">
        <f aca="false">M3536</f>
        <v>0</v>
      </c>
    </row>
    <row r="3537" customFormat="false" ht="15.75" hidden="false" customHeight="false" outlineLevel="0" collapsed="false">
      <c r="M3537" s="113"/>
      <c r="N3537" s="116"/>
      <c r="AE3537" s="8" t="str">
        <f aca="false">TEXT(N3537,"hh:mm:ss")</f>
        <v>00:00:00</v>
      </c>
      <c r="AF3537" s="9" t="n">
        <f aca="false">M3537</f>
        <v>0</v>
      </c>
    </row>
    <row r="3538" customFormat="false" ht="15.75" hidden="false" customHeight="false" outlineLevel="0" collapsed="false">
      <c r="M3538" s="113"/>
      <c r="N3538" s="116"/>
      <c r="AE3538" s="8" t="str">
        <f aca="false">TEXT(N3538,"hh:mm:ss")</f>
        <v>00:00:00</v>
      </c>
      <c r="AF3538" s="9" t="n">
        <f aca="false">M3538</f>
        <v>0</v>
      </c>
    </row>
    <row r="3539" customFormat="false" ht="15.75" hidden="false" customHeight="false" outlineLevel="0" collapsed="false">
      <c r="M3539" s="113"/>
      <c r="N3539" s="116"/>
      <c r="AE3539" s="8" t="str">
        <f aca="false">TEXT(N3539,"hh:mm:ss")</f>
        <v>00:00:00</v>
      </c>
      <c r="AF3539" s="9" t="n">
        <f aca="false">M3539</f>
        <v>0</v>
      </c>
    </row>
    <row r="3540" customFormat="false" ht="15.75" hidden="false" customHeight="false" outlineLevel="0" collapsed="false">
      <c r="M3540" s="113"/>
      <c r="N3540" s="116"/>
      <c r="AE3540" s="8" t="str">
        <f aca="false">TEXT(N3540,"hh:mm:ss")</f>
        <v>00:00:00</v>
      </c>
      <c r="AF3540" s="9" t="n">
        <f aca="false">M3540</f>
        <v>0</v>
      </c>
    </row>
    <row r="3541" customFormat="false" ht="15.75" hidden="false" customHeight="false" outlineLevel="0" collapsed="false">
      <c r="M3541" s="113"/>
      <c r="N3541" s="116"/>
      <c r="AE3541" s="8" t="str">
        <f aca="false">TEXT(N3541,"hh:mm:ss")</f>
        <v>00:00:00</v>
      </c>
      <c r="AF3541" s="9" t="n">
        <f aca="false">M3541</f>
        <v>0</v>
      </c>
    </row>
    <row r="3542" customFormat="false" ht="15.75" hidden="false" customHeight="false" outlineLevel="0" collapsed="false">
      <c r="M3542" s="113"/>
      <c r="N3542" s="116"/>
      <c r="AE3542" s="8" t="str">
        <f aca="false">TEXT(N3542,"hh:mm:ss")</f>
        <v>00:00:00</v>
      </c>
      <c r="AF3542" s="9" t="n">
        <f aca="false">M3542</f>
        <v>0</v>
      </c>
    </row>
    <row r="3543" customFormat="false" ht="15.75" hidden="false" customHeight="false" outlineLevel="0" collapsed="false">
      <c r="M3543" s="113"/>
      <c r="N3543" s="116"/>
      <c r="AE3543" s="8" t="str">
        <f aca="false">TEXT(N3543,"hh:mm:ss")</f>
        <v>00:00:00</v>
      </c>
      <c r="AF3543" s="9" t="n">
        <f aca="false">M3543</f>
        <v>0</v>
      </c>
    </row>
    <row r="3544" customFormat="false" ht="15.75" hidden="false" customHeight="false" outlineLevel="0" collapsed="false">
      <c r="M3544" s="113"/>
      <c r="N3544" s="116"/>
      <c r="AE3544" s="8" t="str">
        <f aca="false">TEXT(N3544,"hh:mm:ss")</f>
        <v>00:00:00</v>
      </c>
      <c r="AF3544" s="9" t="n">
        <f aca="false">M3544</f>
        <v>0</v>
      </c>
    </row>
    <row r="3545" customFormat="false" ht="15.75" hidden="false" customHeight="false" outlineLevel="0" collapsed="false">
      <c r="M3545" s="113"/>
      <c r="N3545" s="116"/>
      <c r="AE3545" s="8" t="str">
        <f aca="false">TEXT(N3545,"hh:mm:ss")</f>
        <v>00:00:00</v>
      </c>
      <c r="AF3545" s="9" t="n">
        <f aca="false">M3545</f>
        <v>0</v>
      </c>
    </row>
    <row r="3546" customFormat="false" ht="15.75" hidden="false" customHeight="false" outlineLevel="0" collapsed="false">
      <c r="M3546" s="113"/>
      <c r="N3546" s="116"/>
      <c r="AE3546" s="8" t="str">
        <f aca="false">TEXT(N3546,"hh:mm:ss")</f>
        <v>00:00:00</v>
      </c>
      <c r="AF3546" s="9" t="n">
        <f aca="false">M3546</f>
        <v>0</v>
      </c>
    </row>
    <row r="3547" customFormat="false" ht="15.75" hidden="false" customHeight="false" outlineLevel="0" collapsed="false">
      <c r="M3547" s="113"/>
      <c r="N3547" s="116"/>
      <c r="AE3547" s="8" t="str">
        <f aca="false">TEXT(N3547,"hh:mm:ss")</f>
        <v>00:00:00</v>
      </c>
      <c r="AF3547" s="9" t="n">
        <f aca="false">M3547</f>
        <v>0</v>
      </c>
    </row>
    <row r="3548" customFormat="false" ht="15.75" hidden="false" customHeight="false" outlineLevel="0" collapsed="false">
      <c r="M3548" s="113"/>
      <c r="N3548" s="116"/>
      <c r="AE3548" s="8" t="str">
        <f aca="false">TEXT(N3548,"hh:mm:ss")</f>
        <v>00:00:00</v>
      </c>
      <c r="AF3548" s="9" t="n">
        <f aca="false">M3548</f>
        <v>0</v>
      </c>
    </row>
    <row r="3549" customFormat="false" ht="15.75" hidden="false" customHeight="false" outlineLevel="0" collapsed="false">
      <c r="M3549" s="113"/>
      <c r="N3549" s="116"/>
      <c r="AE3549" s="8" t="str">
        <f aca="false">TEXT(N3549,"hh:mm:ss")</f>
        <v>00:00:00</v>
      </c>
      <c r="AF3549" s="9" t="n">
        <f aca="false">M3549</f>
        <v>0</v>
      </c>
    </row>
    <row r="3550" customFormat="false" ht="15.75" hidden="false" customHeight="false" outlineLevel="0" collapsed="false">
      <c r="M3550" s="113"/>
      <c r="N3550" s="116"/>
      <c r="AE3550" s="8" t="str">
        <f aca="false">TEXT(N3550,"hh:mm:ss")</f>
        <v>00:00:00</v>
      </c>
      <c r="AF3550" s="9" t="n">
        <f aca="false">M3550</f>
        <v>0</v>
      </c>
    </row>
    <row r="3551" customFormat="false" ht="15.75" hidden="false" customHeight="false" outlineLevel="0" collapsed="false">
      <c r="M3551" s="113"/>
      <c r="N3551" s="116"/>
      <c r="AE3551" s="8" t="str">
        <f aca="false">TEXT(N3551,"hh:mm:ss")</f>
        <v>00:00:00</v>
      </c>
      <c r="AF3551" s="9" t="n">
        <f aca="false">M3551</f>
        <v>0</v>
      </c>
    </row>
    <row r="3552" customFormat="false" ht="15.75" hidden="false" customHeight="false" outlineLevel="0" collapsed="false">
      <c r="M3552" s="113"/>
      <c r="N3552" s="116"/>
      <c r="AE3552" s="8" t="str">
        <f aca="false">TEXT(N3552,"hh:mm:ss")</f>
        <v>00:00:00</v>
      </c>
      <c r="AF3552" s="9" t="n">
        <f aca="false">M3552</f>
        <v>0</v>
      </c>
    </row>
    <row r="3553" customFormat="false" ht="15.75" hidden="false" customHeight="false" outlineLevel="0" collapsed="false">
      <c r="M3553" s="113"/>
      <c r="N3553" s="116"/>
      <c r="AE3553" s="8" t="str">
        <f aca="false">TEXT(N3553,"hh:mm:ss")</f>
        <v>00:00:00</v>
      </c>
      <c r="AF3553" s="9" t="n">
        <f aca="false">M3553</f>
        <v>0</v>
      </c>
    </row>
    <row r="3554" customFormat="false" ht="15.75" hidden="false" customHeight="false" outlineLevel="0" collapsed="false">
      <c r="M3554" s="113"/>
      <c r="N3554" s="116"/>
      <c r="AE3554" s="8" t="str">
        <f aca="false">TEXT(N3554,"hh:mm:ss")</f>
        <v>00:00:00</v>
      </c>
      <c r="AF3554" s="9" t="n">
        <f aca="false">M3554</f>
        <v>0</v>
      </c>
    </row>
    <row r="3555" customFormat="false" ht="15.75" hidden="false" customHeight="false" outlineLevel="0" collapsed="false">
      <c r="M3555" s="113"/>
      <c r="N3555" s="116"/>
      <c r="AE3555" s="8" t="str">
        <f aca="false">TEXT(N3555,"hh:mm:ss")</f>
        <v>00:00:00</v>
      </c>
      <c r="AF3555" s="9" t="n">
        <f aca="false">M3555</f>
        <v>0</v>
      </c>
    </row>
    <row r="3556" customFormat="false" ht="15.75" hidden="false" customHeight="false" outlineLevel="0" collapsed="false">
      <c r="M3556" s="113"/>
      <c r="N3556" s="116"/>
      <c r="AE3556" s="8" t="str">
        <f aca="false">TEXT(N3556,"hh:mm:ss")</f>
        <v>00:00:00</v>
      </c>
      <c r="AF3556" s="9" t="n">
        <f aca="false">M3556</f>
        <v>0</v>
      </c>
    </row>
    <row r="3557" customFormat="false" ht="15.75" hidden="false" customHeight="false" outlineLevel="0" collapsed="false">
      <c r="M3557" s="113"/>
      <c r="N3557" s="116"/>
      <c r="AE3557" s="8" t="str">
        <f aca="false">TEXT(N3557,"hh:mm:ss")</f>
        <v>00:00:00</v>
      </c>
      <c r="AF3557" s="9" t="n">
        <f aca="false">M3557</f>
        <v>0</v>
      </c>
    </row>
    <row r="3558" customFormat="false" ht="15.75" hidden="false" customHeight="false" outlineLevel="0" collapsed="false">
      <c r="M3558" s="113"/>
      <c r="N3558" s="116"/>
      <c r="AE3558" s="8" t="str">
        <f aca="false">TEXT(N3558,"hh:mm:ss")</f>
        <v>00:00:00</v>
      </c>
      <c r="AF3558" s="9" t="n">
        <f aca="false">M3558</f>
        <v>0</v>
      </c>
    </row>
    <row r="3559" customFormat="false" ht="15.75" hidden="false" customHeight="false" outlineLevel="0" collapsed="false">
      <c r="M3559" s="113"/>
      <c r="N3559" s="116"/>
      <c r="AE3559" s="8" t="str">
        <f aca="false">TEXT(N3559,"hh:mm:ss")</f>
        <v>00:00:00</v>
      </c>
      <c r="AF3559" s="9" t="n">
        <f aca="false">M3559</f>
        <v>0</v>
      </c>
    </row>
    <row r="3560" customFormat="false" ht="15.75" hidden="false" customHeight="false" outlineLevel="0" collapsed="false">
      <c r="M3560" s="113"/>
      <c r="N3560" s="116"/>
      <c r="AE3560" s="8" t="str">
        <f aca="false">TEXT(N3560,"hh:mm:ss")</f>
        <v>00:00:00</v>
      </c>
      <c r="AF3560" s="9" t="n">
        <f aca="false">M3560</f>
        <v>0</v>
      </c>
    </row>
    <row r="3561" customFormat="false" ht="15.75" hidden="false" customHeight="false" outlineLevel="0" collapsed="false">
      <c r="M3561" s="113"/>
      <c r="N3561" s="116"/>
      <c r="AE3561" s="8" t="str">
        <f aca="false">TEXT(N3561,"hh:mm:ss")</f>
        <v>00:00:00</v>
      </c>
      <c r="AF3561" s="9" t="n">
        <f aca="false">M3561</f>
        <v>0</v>
      </c>
    </row>
    <row r="3562" customFormat="false" ht="15.75" hidden="false" customHeight="false" outlineLevel="0" collapsed="false">
      <c r="M3562" s="113"/>
      <c r="N3562" s="116"/>
      <c r="AE3562" s="8" t="str">
        <f aca="false">TEXT(N3562,"hh:mm:ss")</f>
        <v>00:00:00</v>
      </c>
      <c r="AF3562" s="9" t="n">
        <f aca="false">M3562</f>
        <v>0</v>
      </c>
    </row>
    <row r="3563" customFormat="false" ht="15.75" hidden="false" customHeight="false" outlineLevel="0" collapsed="false">
      <c r="M3563" s="113"/>
      <c r="N3563" s="116"/>
      <c r="AE3563" s="8" t="str">
        <f aca="false">TEXT(N3563,"hh:mm:ss")</f>
        <v>00:00:00</v>
      </c>
      <c r="AF3563" s="9" t="n">
        <f aca="false">M3563</f>
        <v>0</v>
      </c>
    </row>
    <row r="3564" customFormat="false" ht="15.75" hidden="false" customHeight="false" outlineLevel="0" collapsed="false">
      <c r="M3564" s="113"/>
      <c r="N3564" s="116"/>
      <c r="AE3564" s="8" t="str">
        <f aca="false">TEXT(N3564,"hh:mm:ss")</f>
        <v>00:00:00</v>
      </c>
      <c r="AF3564" s="9" t="n">
        <f aca="false">M3564</f>
        <v>0</v>
      </c>
    </row>
    <row r="3565" customFormat="false" ht="15.75" hidden="false" customHeight="false" outlineLevel="0" collapsed="false">
      <c r="M3565" s="113"/>
      <c r="N3565" s="116"/>
      <c r="AE3565" s="8" t="str">
        <f aca="false">TEXT(N3565,"hh:mm:ss")</f>
        <v>00:00:00</v>
      </c>
      <c r="AF3565" s="9" t="n">
        <f aca="false">M3565</f>
        <v>0</v>
      </c>
    </row>
    <row r="3566" customFormat="false" ht="15.75" hidden="false" customHeight="false" outlineLevel="0" collapsed="false">
      <c r="M3566" s="113"/>
      <c r="N3566" s="116"/>
      <c r="AE3566" s="8" t="str">
        <f aca="false">TEXT(N3566,"hh:mm:ss")</f>
        <v>00:00:00</v>
      </c>
      <c r="AF3566" s="9" t="n">
        <f aca="false">M3566</f>
        <v>0</v>
      </c>
    </row>
    <row r="3567" customFormat="false" ht="15.75" hidden="false" customHeight="false" outlineLevel="0" collapsed="false">
      <c r="M3567" s="113"/>
      <c r="N3567" s="116"/>
      <c r="AE3567" s="8" t="str">
        <f aca="false">TEXT(N3567,"hh:mm:ss")</f>
        <v>00:00:00</v>
      </c>
      <c r="AF3567" s="9" t="n">
        <f aca="false">M3567</f>
        <v>0</v>
      </c>
    </row>
    <row r="3568" customFormat="false" ht="15.75" hidden="false" customHeight="false" outlineLevel="0" collapsed="false">
      <c r="M3568" s="113"/>
      <c r="N3568" s="116"/>
      <c r="AE3568" s="8" t="str">
        <f aca="false">TEXT(N3568,"hh:mm:ss")</f>
        <v>00:00:00</v>
      </c>
      <c r="AF3568" s="9" t="n">
        <f aca="false">M3568</f>
        <v>0</v>
      </c>
    </row>
    <row r="3569" customFormat="false" ht="15.75" hidden="false" customHeight="false" outlineLevel="0" collapsed="false">
      <c r="M3569" s="113"/>
      <c r="N3569" s="116"/>
      <c r="AE3569" s="8" t="str">
        <f aca="false">TEXT(N3569,"hh:mm:ss")</f>
        <v>00:00:00</v>
      </c>
      <c r="AF3569" s="9" t="n">
        <f aca="false">M3569</f>
        <v>0</v>
      </c>
    </row>
    <row r="3570" customFormat="false" ht="15.75" hidden="false" customHeight="false" outlineLevel="0" collapsed="false">
      <c r="M3570" s="113"/>
      <c r="N3570" s="116"/>
      <c r="AE3570" s="8" t="str">
        <f aca="false">TEXT(N3570,"hh:mm:ss")</f>
        <v>00:00:00</v>
      </c>
      <c r="AF3570" s="9" t="n">
        <f aca="false">M3570</f>
        <v>0</v>
      </c>
    </row>
    <row r="3571" customFormat="false" ht="15.75" hidden="false" customHeight="false" outlineLevel="0" collapsed="false">
      <c r="M3571" s="113"/>
      <c r="N3571" s="116"/>
      <c r="AE3571" s="8" t="str">
        <f aca="false">TEXT(N3571,"hh:mm:ss")</f>
        <v>00:00:00</v>
      </c>
      <c r="AF3571" s="9" t="n">
        <f aca="false">M3571</f>
        <v>0</v>
      </c>
    </row>
    <row r="3572" customFormat="false" ht="15.75" hidden="false" customHeight="false" outlineLevel="0" collapsed="false">
      <c r="M3572" s="113"/>
      <c r="N3572" s="116"/>
      <c r="AE3572" s="8" t="str">
        <f aca="false">TEXT(N3572,"hh:mm:ss")</f>
        <v>00:00:00</v>
      </c>
      <c r="AF3572" s="9" t="n">
        <f aca="false">M3572</f>
        <v>0</v>
      </c>
    </row>
    <row r="3573" customFormat="false" ht="15.75" hidden="false" customHeight="false" outlineLevel="0" collapsed="false">
      <c r="M3573" s="113"/>
      <c r="N3573" s="116"/>
      <c r="AE3573" s="8" t="str">
        <f aca="false">TEXT(N3573,"hh:mm:ss")</f>
        <v>00:00:00</v>
      </c>
      <c r="AF3573" s="9" t="n">
        <f aca="false">M3573</f>
        <v>0</v>
      </c>
    </row>
    <row r="3574" customFormat="false" ht="15.75" hidden="false" customHeight="false" outlineLevel="0" collapsed="false">
      <c r="M3574" s="113"/>
      <c r="N3574" s="116"/>
      <c r="AE3574" s="8" t="str">
        <f aca="false">TEXT(N3574,"hh:mm:ss")</f>
        <v>00:00:00</v>
      </c>
      <c r="AF3574" s="9" t="n">
        <f aca="false">M3574</f>
        <v>0</v>
      </c>
    </row>
    <row r="3575" customFormat="false" ht="15.75" hidden="false" customHeight="false" outlineLevel="0" collapsed="false">
      <c r="M3575" s="113"/>
      <c r="N3575" s="116"/>
      <c r="AE3575" s="8" t="str">
        <f aca="false">TEXT(N3575,"hh:mm:ss")</f>
        <v>00:00:00</v>
      </c>
      <c r="AF3575" s="9" t="n">
        <f aca="false">M3575</f>
        <v>0</v>
      </c>
    </row>
    <row r="3576" customFormat="false" ht="15.75" hidden="false" customHeight="false" outlineLevel="0" collapsed="false">
      <c r="M3576" s="113"/>
      <c r="N3576" s="116"/>
      <c r="AE3576" s="8" t="str">
        <f aca="false">TEXT(N3576,"hh:mm:ss")</f>
        <v>00:00:00</v>
      </c>
      <c r="AF3576" s="9" t="n">
        <f aca="false">M3576</f>
        <v>0</v>
      </c>
    </row>
    <row r="3577" customFormat="false" ht="15.75" hidden="false" customHeight="false" outlineLevel="0" collapsed="false">
      <c r="M3577" s="113"/>
      <c r="N3577" s="116"/>
      <c r="AE3577" s="8" t="str">
        <f aca="false">TEXT(N3577,"hh:mm:ss")</f>
        <v>00:00:00</v>
      </c>
      <c r="AF3577" s="9" t="n">
        <f aca="false">M3577</f>
        <v>0</v>
      </c>
    </row>
    <row r="3578" customFormat="false" ht="15.75" hidden="false" customHeight="false" outlineLevel="0" collapsed="false">
      <c r="M3578" s="113"/>
      <c r="N3578" s="116"/>
      <c r="AE3578" s="8" t="str">
        <f aca="false">TEXT(N3578,"hh:mm:ss")</f>
        <v>00:00:00</v>
      </c>
      <c r="AF3578" s="9" t="n">
        <f aca="false">M3578</f>
        <v>0</v>
      </c>
    </row>
    <row r="3579" customFormat="false" ht="15.75" hidden="false" customHeight="false" outlineLevel="0" collapsed="false">
      <c r="M3579" s="113"/>
      <c r="N3579" s="116"/>
      <c r="AE3579" s="8" t="str">
        <f aca="false">TEXT(N3579,"hh:mm:ss")</f>
        <v>00:00:00</v>
      </c>
      <c r="AF3579" s="9" t="n">
        <f aca="false">M3579</f>
        <v>0</v>
      </c>
    </row>
    <row r="3580" customFormat="false" ht="15.75" hidden="false" customHeight="false" outlineLevel="0" collapsed="false">
      <c r="M3580" s="113"/>
      <c r="N3580" s="116"/>
      <c r="AE3580" s="8" t="str">
        <f aca="false">TEXT(N3580,"hh:mm:ss")</f>
        <v>00:00:00</v>
      </c>
      <c r="AF3580" s="9" t="n">
        <f aca="false">M3580</f>
        <v>0</v>
      </c>
    </row>
    <row r="3581" customFormat="false" ht="15.75" hidden="false" customHeight="false" outlineLevel="0" collapsed="false">
      <c r="M3581" s="113"/>
      <c r="N3581" s="116"/>
      <c r="AE3581" s="8" t="str">
        <f aca="false">TEXT(N3581,"hh:mm:ss")</f>
        <v>00:00:00</v>
      </c>
      <c r="AF3581" s="9" t="n">
        <f aca="false">M3581</f>
        <v>0</v>
      </c>
    </row>
    <row r="3582" customFormat="false" ht="15.75" hidden="false" customHeight="false" outlineLevel="0" collapsed="false">
      <c r="M3582" s="113"/>
      <c r="N3582" s="116"/>
      <c r="AE3582" s="8" t="str">
        <f aca="false">TEXT(N3582,"hh:mm:ss")</f>
        <v>00:00:00</v>
      </c>
      <c r="AF3582" s="9" t="n">
        <f aca="false">M3582</f>
        <v>0</v>
      </c>
    </row>
    <row r="3583" customFormat="false" ht="15.75" hidden="false" customHeight="false" outlineLevel="0" collapsed="false">
      <c r="M3583" s="113"/>
      <c r="N3583" s="116"/>
      <c r="AE3583" s="8" t="str">
        <f aca="false">TEXT(N3583,"hh:mm:ss")</f>
        <v>00:00:00</v>
      </c>
      <c r="AF3583" s="9" t="n">
        <f aca="false">M3583</f>
        <v>0</v>
      </c>
    </row>
    <row r="3584" customFormat="false" ht="15.75" hidden="false" customHeight="false" outlineLevel="0" collapsed="false">
      <c r="M3584" s="113"/>
      <c r="N3584" s="116"/>
      <c r="AE3584" s="8" t="str">
        <f aca="false">TEXT(N3584,"hh:mm:ss")</f>
        <v>00:00:00</v>
      </c>
      <c r="AF3584" s="9" t="n">
        <f aca="false">M3584</f>
        <v>0</v>
      </c>
    </row>
    <row r="3585" customFormat="false" ht="15.75" hidden="false" customHeight="false" outlineLevel="0" collapsed="false">
      <c r="M3585" s="113"/>
      <c r="N3585" s="116"/>
      <c r="AE3585" s="8" t="str">
        <f aca="false">TEXT(N3585,"hh:mm:ss")</f>
        <v>00:00:00</v>
      </c>
      <c r="AF3585" s="9" t="n">
        <f aca="false">M3585</f>
        <v>0</v>
      </c>
    </row>
    <row r="3586" customFormat="false" ht="15.75" hidden="false" customHeight="false" outlineLevel="0" collapsed="false">
      <c r="M3586" s="113"/>
      <c r="N3586" s="116"/>
      <c r="AE3586" s="8" t="str">
        <f aca="false">TEXT(N3586,"hh:mm:ss")</f>
        <v>00:00:00</v>
      </c>
      <c r="AF3586" s="9" t="n">
        <f aca="false">M3586</f>
        <v>0</v>
      </c>
    </row>
    <row r="3587" customFormat="false" ht="15.75" hidden="false" customHeight="false" outlineLevel="0" collapsed="false">
      <c r="M3587" s="113"/>
      <c r="N3587" s="116"/>
      <c r="AE3587" s="8" t="str">
        <f aca="false">TEXT(N3587,"hh:mm:ss")</f>
        <v>00:00:00</v>
      </c>
      <c r="AF3587" s="9" t="n">
        <f aca="false">M3587</f>
        <v>0</v>
      </c>
    </row>
    <row r="3588" customFormat="false" ht="15.75" hidden="false" customHeight="false" outlineLevel="0" collapsed="false">
      <c r="M3588" s="113"/>
      <c r="N3588" s="116"/>
      <c r="AE3588" s="8" t="str">
        <f aca="false">TEXT(N3588,"hh:mm:ss")</f>
        <v>00:00:00</v>
      </c>
      <c r="AF3588" s="9" t="n">
        <f aca="false">M3588</f>
        <v>0</v>
      </c>
    </row>
    <row r="3589" customFormat="false" ht="15.75" hidden="false" customHeight="false" outlineLevel="0" collapsed="false">
      <c r="M3589" s="113"/>
      <c r="N3589" s="116"/>
      <c r="AE3589" s="8" t="str">
        <f aca="false">TEXT(N3589,"hh:mm:ss")</f>
        <v>00:00:00</v>
      </c>
      <c r="AF3589" s="9" t="n">
        <f aca="false">M3589</f>
        <v>0</v>
      </c>
    </row>
    <row r="3590" customFormat="false" ht="15.75" hidden="false" customHeight="false" outlineLevel="0" collapsed="false">
      <c r="M3590" s="113"/>
      <c r="N3590" s="116"/>
      <c r="AE3590" s="8" t="str">
        <f aca="false">TEXT(N3590,"hh:mm:ss")</f>
        <v>00:00:00</v>
      </c>
      <c r="AF3590" s="9" t="n">
        <f aca="false">M3590</f>
        <v>0</v>
      </c>
    </row>
    <row r="3591" customFormat="false" ht="15.75" hidden="false" customHeight="false" outlineLevel="0" collapsed="false">
      <c r="M3591" s="113"/>
      <c r="N3591" s="116"/>
      <c r="AE3591" s="8" t="str">
        <f aca="false">TEXT(N3591,"hh:mm:ss")</f>
        <v>00:00:00</v>
      </c>
      <c r="AF3591" s="9" t="n">
        <f aca="false">M3591</f>
        <v>0</v>
      </c>
    </row>
    <row r="3592" customFormat="false" ht="15.75" hidden="false" customHeight="false" outlineLevel="0" collapsed="false">
      <c r="M3592" s="113"/>
      <c r="N3592" s="116"/>
      <c r="AE3592" s="8" t="str">
        <f aca="false">TEXT(N3592,"hh:mm:ss")</f>
        <v>00:00:00</v>
      </c>
      <c r="AF3592" s="9" t="n">
        <f aca="false">M3592</f>
        <v>0</v>
      </c>
    </row>
    <row r="3593" customFormat="false" ht="15.75" hidden="false" customHeight="false" outlineLevel="0" collapsed="false">
      <c r="M3593" s="113"/>
      <c r="N3593" s="116"/>
      <c r="AE3593" s="8" t="str">
        <f aca="false">TEXT(N3593,"hh:mm:ss")</f>
        <v>00:00:00</v>
      </c>
      <c r="AF3593" s="9" t="n">
        <f aca="false">M3593</f>
        <v>0</v>
      </c>
    </row>
    <row r="3594" customFormat="false" ht="15.75" hidden="false" customHeight="false" outlineLevel="0" collapsed="false">
      <c r="M3594" s="113"/>
      <c r="N3594" s="116"/>
      <c r="AE3594" s="8" t="str">
        <f aca="false">TEXT(N3594,"hh:mm:ss")</f>
        <v>00:00:00</v>
      </c>
      <c r="AF3594" s="9" t="n">
        <f aca="false">M3594</f>
        <v>0</v>
      </c>
    </row>
    <row r="3595" customFormat="false" ht="15.75" hidden="false" customHeight="false" outlineLevel="0" collapsed="false">
      <c r="M3595" s="113"/>
      <c r="N3595" s="116"/>
      <c r="AE3595" s="8" t="str">
        <f aca="false">TEXT(N3595,"hh:mm:ss")</f>
        <v>00:00:00</v>
      </c>
      <c r="AF3595" s="9" t="n">
        <f aca="false">M3595</f>
        <v>0</v>
      </c>
    </row>
    <row r="3596" customFormat="false" ht="15.75" hidden="false" customHeight="false" outlineLevel="0" collapsed="false">
      <c r="M3596" s="113"/>
      <c r="N3596" s="116"/>
      <c r="AE3596" s="8" t="str">
        <f aca="false">TEXT(N3596,"hh:mm:ss")</f>
        <v>00:00:00</v>
      </c>
      <c r="AF3596" s="9" t="n">
        <f aca="false">M3596</f>
        <v>0</v>
      </c>
    </row>
    <row r="3597" customFormat="false" ht="15.75" hidden="false" customHeight="false" outlineLevel="0" collapsed="false">
      <c r="M3597" s="113"/>
      <c r="N3597" s="116"/>
      <c r="AE3597" s="8" t="str">
        <f aca="false">TEXT(N3597,"hh:mm:ss")</f>
        <v>00:00:00</v>
      </c>
      <c r="AF3597" s="9" t="n">
        <f aca="false">M3597</f>
        <v>0</v>
      </c>
    </row>
    <row r="3598" customFormat="false" ht="15.75" hidden="false" customHeight="false" outlineLevel="0" collapsed="false">
      <c r="M3598" s="113"/>
      <c r="N3598" s="116"/>
      <c r="AE3598" s="8" t="str">
        <f aca="false">TEXT(N3598,"hh:mm:ss")</f>
        <v>00:00:00</v>
      </c>
      <c r="AF3598" s="9" t="n">
        <f aca="false">M3598</f>
        <v>0</v>
      </c>
    </row>
    <row r="3599" customFormat="false" ht="15.75" hidden="false" customHeight="false" outlineLevel="0" collapsed="false">
      <c r="M3599" s="113"/>
      <c r="N3599" s="116"/>
      <c r="AE3599" s="8" t="str">
        <f aca="false">TEXT(N3599,"hh:mm:ss")</f>
        <v>00:00:00</v>
      </c>
      <c r="AF3599" s="9" t="n">
        <f aca="false">M3599</f>
        <v>0</v>
      </c>
    </row>
    <row r="3600" customFormat="false" ht="15.75" hidden="false" customHeight="false" outlineLevel="0" collapsed="false">
      <c r="M3600" s="113"/>
      <c r="N3600" s="116"/>
      <c r="AE3600" s="8" t="str">
        <f aca="false">TEXT(N3600,"hh:mm:ss")</f>
        <v>00:00:00</v>
      </c>
      <c r="AF3600" s="9" t="n">
        <f aca="false">M3600</f>
        <v>0</v>
      </c>
    </row>
    <row r="3601" customFormat="false" ht="15.75" hidden="false" customHeight="false" outlineLevel="0" collapsed="false">
      <c r="M3601" s="113"/>
      <c r="N3601" s="116"/>
      <c r="AE3601" s="8" t="str">
        <f aca="false">TEXT(N3601,"hh:mm:ss")</f>
        <v>00:00:00</v>
      </c>
      <c r="AF3601" s="9" t="n">
        <f aca="false">M3601</f>
        <v>0</v>
      </c>
    </row>
    <row r="3602" customFormat="false" ht="15.75" hidden="false" customHeight="false" outlineLevel="0" collapsed="false">
      <c r="M3602" s="113"/>
      <c r="N3602" s="116"/>
      <c r="AE3602" s="8" t="str">
        <f aca="false">TEXT(N3602,"hh:mm:ss")</f>
        <v>00:00:00</v>
      </c>
      <c r="AF3602" s="9" t="n">
        <f aca="false">M3602</f>
        <v>0</v>
      </c>
    </row>
    <row r="3603" customFormat="false" ht="15.75" hidden="false" customHeight="false" outlineLevel="0" collapsed="false">
      <c r="M3603" s="113"/>
      <c r="N3603" s="116"/>
      <c r="AE3603" s="8" t="str">
        <f aca="false">TEXT(N3603,"hh:mm:ss")</f>
        <v>00:00:00</v>
      </c>
      <c r="AF3603" s="9" t="n">
        <f aca="false">M3603</f>
        <v>0</v>
      </c>
    </row>
    <row r="3604" customFormat="false" ht="15.75" hidden="false" customHeight="false" outlineLevel="0" collapsed="false">
      <c r="M3604" s="113"/>
      <c r="N3604" s="116"/>
      <c r="AE3604" s="8" t="str">
        <f aca="false">TEXT(N3604,"hh:mm:ss")</f>
        <v>00:00:00</v>
      </c>
      <c r="AF3604" s="9" t="n">
        <f aca="false">M3604</f>
        <v>0</v>
      </c>
    </row>
    <row r="3605" customFormat="false" ht="15.75" hidden="false" customHeight="false" outlineLevel="0" collapsed="false">
      <c r="M3605" s="113"/>
      <c r="N3605" s="116"/>
      <c r="AE3605" s="8" t="str">
        <f aca="false">TEXT(N3605,"hh:mm:ss")</f>
        <v>00:00:00</v>
      </c>
      <c r="AF3605" s="9" t="n">
        <f aca="false">M3605</f>
        <v>0</v>
      </c>
    </row>
    <row r="3606" customFormat="false" ht="15.75" hidden="false" customHeight="false" outlineLevel="0" collapsed="false">
      <c r="M3606" s="113"/>
      <c r="N3606" s="116"/>
      <c r="AE3606" s="8" t="str">
        <f aca="false">TEXT(N3606,"hh:mm:ss")</f>
        <v>00:00:00</v>
      </c>
      <c r="AF3606" s="9" t="n">
        <f aca="false">M3606</f>
        <v>0</v>
      </c>
    </row>
    <row r="3607" customFormat="false" ht="15.75" hidden="false" customHeight="false" outlineLevel="0" collapsed="false">
      <c r="M3607" s="113"/>
      <c r="N3607" s="116"/>
      <c r="AE3607" s="8" t="str">
        <f aca="false">TEXT(N3607,"hh:mm:ss")</f>
        <v>00:00:00</v>
      </c>
      <c r="AF3607" s="9" t="n">
        <f aca="false">M3607</f>
        <v>0</v>
      </c>
    </row>
    <row r="3608" customFormat="false" ht="15.75" hidden="false" customHeight="false" outlineLevel="0" collapsed="false">
      <c r="M3608" s="113"/>
      <c r="N3608" s="116"/>
      <c r="AE3608" s="8" t="str">
        <f aca="false">TEXT(N3608,"hh:mm:ss")</f>
        <v>00:00:00</v>
      </c>
      <c r="AF3608" s="9" t="n">
        <f aca="false">M3608</f>
        <v>0</v>
      </c>
    </row>
    <row r="3609" customFormat="false" ht="15.75" hidden="false" customHeight="false" outlineLevel="0" collapsed="false">
      <c r="M3609" s="113"/>
      <c r="N3609" s="116"/>
      <c r="AE3609" s="8" t="str">
        <f aca="false">TEXT(N3609,"hh:mm:ss")</f>
        <v>00:00:00</v>
      </c>
      <c r="AF3609" s="9" t="n">
        <f aca="false">M3609</f>
        <v>0</v>
      </c>
    </row>
    <row r="3610" customFormat="false" ht="15.75" hidden="false" customHeight="false" outlineLevel="0" collapsed="false">
      <c r="M3610" s="113"/>
      <c r="N3610" s="116"/>
      <c r="AE3610" s="8" t="str">
        <f aca="false">TEXT(N3610,"hh:mm:ss")</f>
        <v>00:00:00</v>
      </c>
      <c r="AF3610" s="9" t="n">
        <f aca="false">M3610</f>
        <v>0</v>
      </c>
    </row>
    <row r="3611" customFormat="false" ht="15.75" hidden="false" customHeight="false" outlineLevel="0" collapsed="false">
      <c r="M3611" s="113"/>
      <c r="N3611" s="116"/>
      <c r="AE3611" s="8" t="str">
        <f aca="false">TEXT(N3611,"hh:mm:ss")</f>
        <v>00:00:00</v>
      </c>
      <c r="AF3611" s="9" t="n">
        <f aca="false">M3611</f>
        <v>0</v>
      </c>
    </row>
    <row r="3612" customFormat="false" ht="15.75" hidden="false" customHeight="false" outlineLevel="0" collapsed="false">
      <c r="M3612" s="113"/>
      <c r="N3612" s="116"/>
      <c r="AE3612" s="8" t="str">
        <f aca="false">TEXT(N3612,"hh:mm:ss")</f>
        <v>00:00:00</v>
      </c>
      <c r="AF3612" s="9" t="n">
        <f aca="false">M3612</f>
        <v>0</v>
      </c>
    </row>
    <row r="3613" customFormat="false" ht="15.75" hidden="false" customHeight="false" outlineLevel="0" collapsed="false">
      <c r="M3613" s="113"/>
      <c r="N3613" s="116"/>
      <c r="AE3613" s="8" t="str">
        <f aca="false">TEXT(N3613,"hh:mm:ss")</f>
        <v>00:00:00</v>
      </c>
      <c r="AF3613" s="9" t="n">
        <f aca="false">M3613</f>
        <v>0</v>
      </c>
    </row>
    <row r="3614" customFormat="false" ht="15.75" hidden="false" customHeight="false" outlineLevel="0" collapsed="false">
      <c r="M3614" s="113"/>
      <c r="N3614" s="116"/>
      <c r="AE3614" s="8" t="str">
        <f aca="false">TEXT(N3614,"hh:mm:ss")</f>
        <v>00:00:00</v>
      </c>
      <c r="AF3614" s="9" t="n">
        <f aca="false">M3614</f>
        <v>0</v>
      </c>
    </row>
    <row r="3615" customFormat="false" ht="15.75" hidden="false" customHeight="false" outlineLevel="0" collapsed="false">
      <c r="M3615" s="113"/>
      <c r="N3615" s="116"/>
      <c r="AE3615" s="8" t="str">
        <f aca="false">TEXT(N3615,"hh:mm:ss")</f>
        <v>00:00:00</v>
      </c>
      <c r="AF3615" s="9" t="n">
        <f aca="false">M3615</f>
        <v>0</v>
      </c>
    </row>
    <row r="3616" customFormat="false" ht="15.75" hidden="false" customHeight="false" outlineLevel="0" collapsed="false">
      <c r="M3616" s="113"/>
      <c r="N3616" s="116"/>
      <c r="AE3616" s="8" t="str">
        <f aca="false">TEXT(N3616,"hh:mm:ss")</f>
        <v>00:00:00</v>
      </c>
      <c r="AF3616" s="9" t="n">
        <f aca="false">M3616</f>
        <v>0</v>
      </c>
    </row>
    <row r="3617" customFormat="false" ht="15.75" hidden="false" customHeight="false" outlineLevel="0" collapsed="false">
      <c r="M3617" s="113"/>
      <c r="N3617" s="116"/>
      <c r="AE3617" s="8" t="str">
        <f aca="false">TEXT(N3617,"hh:mm:ss")</f>
        <v>00:00:00</v>
      </c>
      <c r="AF3617" s="9" t="n">
        <f aca="false">M3617</f>
        <v>0</v>
      </c>
    </row>
    <row r="3618" customFormat="false" ht="15.75" hidden="false" customHeight="false" outlineLevel="0" collapsed="false">
      <c r="M3618" s="113"/>
      <c r="N3618" s="116"/>
      <c r="AE3618" s="8" t="str">
        <f aca="false">TEXT(N3618,"hh:mm:ss")</f>
        <v>00:00:00</v>
      </c>
      <c r="AF3618" s="9" t="n">
        <f aca="false">M3618</f>
        <v>0</v>
      </c>
    </row>
    <row r="3619" customFormat="false" ht="15.75" hidden="false" customHeight="false" outlineLevel="0" collapsed="false">
      <c r="M3619" s="113"/>
      <c r="N3619" s="116"/>
      <c r="AE3619" s="8" t="str">
        <f aca="false">TEXT(N3619,"hh:mm:ss")</f>
        <v>00:00:00</v>
      </c>
      <c r="AF3619" s="9" t="n">
        <f aca="false">M3619</f>
        <v>0</v>
      </c>
    </row>
    <row r="3620" customFormat="false" ht="15.75" hidden="false" customHeight="false" outlineLevel="0" collapsed="false">
      <c r="M3620" s="113"/>
      <c r="N3620" s="116"/>
      <c r="AE3620" s="8" t="str">
        <f aca="false">TEXT(N3620,"hh:mm:ss")</f>
        <v>00:00:00</v>
      </c>
      <c r="AF3620" s="9" t="n">
        <f aca="false">M3620</f>
        <v>0</v>
      </c>
    </row>
    <row r="3621" customFormat="false" ht="15.75" hidden="false" customHeight="false" outlineLevel="0" collapsed="false">
      <c r="M3621" s="113"/>
      <c r="N3621" s="116"/>
      <c r="AE3621" s="8" t="str">
        <f aca="false">TEXT(N3621,"hh:mm:ss")</f>
        <v>00:00:00</v>
      </c>
      <c r="AF3621" s="9" t="n">
        <f aca="false">M3621</f>
        <v>0</v>
      </c>
    </row>
    <row r="3622" customFormat="false" ht="15.75" hidden="false" customHeight="false" outlineLevel="0" collapsed="false">
      <c r="M3622" s="113"/>
      <c r="N3622" s="116"/>
      <c r="AE3622" s="8" t="str">
        <f aca="false">TEXT(N3622,"hh:mm:ss")</f>
        <v>00:00:00</v>
      </c>
      <c r="AF3622" s="9" t="n">
        <f aca="false">M3622</f>
        <v>0</v>
      </c>
    </row>
    <row r="3623" customFormat="false" ht="15.75" hidden="false" customHeight="false" outlineLevel="0" collapsed="false">
      <c r="M3623" s="113"/>
      <c r="N3623" s="116"/>
      <c r="AE3623" s="8" t="str">
        <f aca="false">TEXT(N3623,"hh:mm:ss")</f>
        <v>00:00:00</v>
      </c>
      <c r="AF3623" s="9" t="n">
        <f aca="false">M3623</f>
        <v>0</v>
      </c>
    </row>
    <row r="3624" customFormat="false" ht="15.75" hidden="false" customHeight="false" outlineLevel="0" collapsed="false">
      <c r="M3624" s="113"/>
      <c r="N3624" s="116"/>
      <c r="AE3624" s="8" t="str">
        <f aca="false">TEXT(N3624,"hh:mm:ss")</f>
        <v>00:00:00</v>
      </c>
      <c r="AF3624" s="9" t="n">
        <f aca="false">M3624</f>
        <v>0</v>
      </c>
    </row>
    <row r="3625" customFormat="false" ht="15.75" hidden="false" customHeight="false" outlineLevel="0" collapsed="false">
      <c r="M3625" s="113"/>
      <c r="N3625" s="116"/>
      <c r="AE3625" s="8" t="str">
        <f aca="false">TEXT(N3625,"hh:mm:ss")</f>
        <v>00:00:00</v>
      </c>
      <c r="AF3625" s="9" t="n">
        <f aca="false">M3625</f>
        <v>0</v>
      </c>
    </row>
    <row r="3626" customFormat="false" ht="15.75" hidden="false" customHeight="false" outlineLevel="0" collapsed="false">
      <c r="M3626" s="113"/>
      <c r="N3626" s="116"/>
      <c r="AE3626" s="8" t="str">
        <f aca="false">TEXT(N3626,"hh:mm:ss")</f>
        <v>00:00:00</v>
      </c>
      <c r="AF3626" s="9" t="n">
        <f aca="false">M3626</f>
        <v>0</v>
      </c>
    </row>
    <row r="3627" customFormat="false" ht="15.75" hidden="false" customHeight="false" outlineLevel="0" collapsed="false">
      <c r="M3627" s="113"/>
      <c r="N3627" s="116"/>
      <c r="AE3627" s="8" t="str">
        <f aca="false">TEXT(N3627,"hh:mm:ss")</f>
        <v>00:00:00</v>
      </c>
      <c r="AF3627" s="9" t="n">
        <f aca="false">M3627</f>
        <v>0</v>
      </c>
    </row>
    <row r="3628" customFormat="false" ht="15.75" hidden="false" customHeight="false" outlineLevel="0" collapsed="false">
      <c r="M3628" s="113"/>
      <c r="N3628" s="116"/>
      <c r="AE3628" s="8" t="str">
        <f aca="false">TEXT(N3628,"hh:mm:ss")</f>
        <v>00:00:00</v>
      </c>
      <c r="AF3628" s="9" t="n">
        <f aca="false">M3628</f>
        <v>0</v>
      </c>
    </row>
    <row r="3629" customFormat="false" ht="15.75" hidden="false" customHeight="false" outlineLevel="0" collapsed="false">
      <c r="M3629" s="113"/>
      <c r="N3629" s="116"/>
      <c r="AE3629" s="8" t="str">
        <f aca="false">TEXT(N3629,"hh:mm:ss")</f>
        <v>00:00:00</v>
      </c>
      <c r="AF3629" s="9" t="n">
        <f aca="false">M3629</f>
        <v>0</v>
      </c>
    </row>
    <row r="3630" customFormat="false" ht="15.75" hidden="false" customHeight="false" outlineLevel="0" collapsed="false">
      <c r="M3630" s="113"/>
      <c r="N3630" s="116"/>
      <c r="AE3630" s="8" t="str">
        <f aca="false">TEXT(N3630,"hh:mm:ss")</f>
        <v>00:00:00</v>
      </c>
      <c r="AF3630" s="9" t="n">
        <f aca="false">M3630</f>
        <v>0</v>
      </c>
    </row>
    <row r="3631" customFormat="false" ht="15.75" hidden="false" customHeight="false" outlineLevel="0" collapsed="false">
      <c r="M3631" s="113"/>
      <c r="N3631" s="116"/>
      <c r="AE3631" s="8" t="str">
        <f aca="false">TEXT(N3631,"hh:mm:ss")</f>
        <v>00:00:00</v>
      </c>
      <c r="AF3631" s="9" t="n">
        <f aca="false">M3631</f>
        <v>0</v>
      </c>
    </row>
    <row r="3632" customFormat="false" ht="15.75" hidden="false" customHeight="false" outlineLevel="0" collapsed="false">
      <c r="M3632" s="113"/>
      <c r="N3632" s="116"/>
      <c r="AE3632" s="8" t="str">
        <f aca="false">TEXT(N3632,"hh:mm:ss")</f>
        <v>00:00:00</v>
      </c>
      <c r="AF3632" s="9" t="n">
        <f aca="false">M3632</f>
        <v>0</v>
      </c>
    </row>
    <row r="3633" customFormat="false" ht="15.75" hidden="false" customHeight="false" outlineLevel="0" collapsed="false">
      <c r="M3633" s="113"/>
      <c r="N3633" s="116"/>
      <c r="AE3633" s="8" t="str">
        <f aca="false">TEXT(N3633,"hh:mm:ss")</f>
        <v>00:00:00</v>
      </c>
      <c r="AF3633" s="9" t="n">
        <f aca="false">M3633</f>
        <v>0</v>
      </c>
    </row>
    <row r="3634" customFormat="false" ht="15.75" hidden="false" customHeight="false" outlineLevel="0" collapsed="false">
      <c r="M3634" s="113"/>
      <c r="N3634" s="116"/>
      <c r="AE3634" s="8" t="str">
        <f aca="false">TEXT(N3634,"hh:mm:ss")</f>
        <v>00:00:00</v>
      </c>
      <c r="AF3634" s="9" t="n">
        <f aca="false">M3634</f>
        <v>0</v>
      </c>
    </row>
    <row r="3635" customFormat="false" ht="15.75" hidden="false" customHeight="false" outlineLevel="0" collapsed="false">
      <c r="M3635" s="113"/>
      <c r="N3635" s="116"/>
      <c r="AE3635" s="8" t="str">
        <f aca="false">TEXT(N3635,"hh:mm:ss")</f>
        <v>00:00:00</v>
      </c>
      <c r="AF3635" s="9" t="n">
        <f aca="false">M3635</f>
        <v>0</v>
      </c>
    </row>
    <row r="3636" customFormat="false" ht="15.75" hidden="false" customHeight="false" outlineLevel="0" collapsed="false">
      <c r="M3636" s="113"/>
      <c r="N3636" s="116"/>
      <c r="AE3636" s="8" t="str">
        <f aca="false">TEXT(N3636,"hh:mm:ss")</f>
        <v>00:00:00</v>
      </c>
      <c r="AF3636" s="9" t="n">
        <f aca="false">M3636</f>
        <v>0</v>
      </c>
    </row>
    <row r="3637" customFormat="false" ht="15.75" hidden="false" customHeight="false" outlineLevel="0" collapsed="false">
      <c r="M3637" s="113"/>
      <c r="N3637" s="116"/>
      <c r="AE3637" s="8" t="str">
        <f aca="false">TEXT(N3637,"hh:mm:ss")</f>
        <v>00:00:00</v>
      </c>
      <c r="AF3637" s="9" t="n">
        <f aca="false">M3637</f>
        <v>0</v>
      </c>
    </row>
    <row r="3638" customFormat="false" ht="15.75" hidden="false" customHeight="false" outlineLevel="0" collapsed="false">
      <c r="M3638" s="113"/>
      <c r="N3638" s="116"/>
      <c r="AE3638" s="8" t="str">
        <f aca="false">TEXT(N3638,"hh:mm:ss")</f>
        <v>00:00:00</v>
      </c>
      <c r="AF3638" s="9" t="n">
        <f aca="false">M3638</f>
        <v>0</v>
      </c>
    </row>
    <row r="3639" customFormat="false" ht="15.75" hidden="false" customHeight="false" outlineLevel="0" collapsed="false">
      <c r="M3639" s="113"/>
      <c r="N3639" s="116"/>
      <c r="AE3639" s="8" t="str">
        <f aca="false">TEXT(N3639,"hh:mm:ss")</f>
        <v>00:00:00</v>
      </c>
      <c r="AF3639" s="9" t="n">
        <f aca="false">M3639</f>
        <v>0</v>
      </c>
    </row>
    <row r="3640" customFormat="false" ht="15.75" hidden="false" customHeight="false" outlineLevel="0" collapsed="false">
      <c r="M3640" s="113"/>
      <c r="N3640" s="116"/>
      <c r="AE3640" s="8" t="str">
        <f aca="false">TEXT(N3640,"hh:mm:ss")</f>
        <v>00:00:00</v>
      </c>
      <c r="AF3640" s="9" t="n">
        <f aca="false">M3640</f>
        <v>0</v>
      </c>
    </row>
    <row r="3641" customFormat="false" ht="15.75" hidden="false" customHeight="false" outlineLevel="0" collapsed="false">
      <c r="M3641" s="113"/>
      <c r="N3641" s="116"/>
      <c r="AE3641" s="8" t="str">
        <f aca="false">TEXT(N3641,"hh:mm:ss")</f>
        <v>00:00:00</v>
      </c>
      <c r="AF3641" s="9" t="n">
        <f aca="false">M3641</f>
        <v>0</v>
      </c>
    </row>
    <row r="3642" customFormat="false" ht="15.75" hidden="false" customHeight="false" outlineLevel="0" collapsed="false">
      <c r="M3642" s="113"/>
      <c r="N3642" s="116"/>
      <c r="AE3642" s="8" t="str">
        <f aca="false">TEXT(N3642,"hh:mm:ss")</f>
        <v>00:00:00</v>
      </c>
      <c r="AF3642" s="9" t="n">
        <f aca="false">M3642</f>
        <v>0</v>
      </c>
    </row>
    <row r="3643" customFormat="false" ht="15.75" hidden="false" customHeight="false" outlineLevel="0" collapsed="false">
      <c r="M3643" s="113"/>
      <c r="N3643" s="116"/>
      <c r="AE3643" s="8" t="str">
        <f aca="false">TEXT(N3643,"hh:mm:ss")</f>
        <v>00:00:00</v>
      </c>
      <c r="AF3643" s="9" t="n">
        <f aca="false">M3643</f>
        <v>0</v>
      </c>
    </row>
    <row r="3644" customFormat="false" ht="15.75" hidden="false" customHeight="false" outlineLevel="0" collapsed="false">
      <c r="M3644" s="113"/>
      <c r="N3644" s="116"/>
      <c r="AE3644" s="8" t="str">
        <f aca="false">TEXT(N3644,"hh:mm:ss")</f>
        <v>00:00:00</v>
      </c>
      <c r="AF3644" s="9" t="n">
        <f aca="false">M3644</f>
        <v>0</v>
      </c>
    </row>
    <row r="3645" customFormat="false" ht="15.75" hidden="false" customHeight="false" outlineLevel="0" collapsed="false">
      <c r="M3645" s="113"/>
      <c r="N3645" s="116"/>
      <c r="AE3645" s="8" t="str">
        <f aca="false">TEXT(N3645,"hh:mm:ss")</f>
        <v>00:00:00</v>
      </c>
      <c r="AF3645" s="9" t="n">
        <f aca="false">M3645</f>
        <v>0</v>
      </c>
    </row>
    <row r="3646" customFormat="false" ht="15.75" hidden="false" customHeight="false" outlineLevel="0" collapsed="false">
      <c r="M3646" s="113"/>
      <c r="N3646" s="116"/>
      <c r="AE3646" s="8" t="str">
        <f aca="false">TEXT(N3646,"hh:mm:ss")</f>
        <v>00:00:00</v>
      </c>
      <c r="AF3646" s="9" t="n">
        <f aca="false">M3646</f>
        <v>0</v>
      </c>
    </row>
    <row r="3647" customFormat="false" ht="15.75" hidden="false" customHeight="false" outlineLevel="0" collapsed="false">
      <c r="M3647" s="113"/>
      <c r="N3647" s="116"/>
      <c r="AE3647" s="8" t="str">
        <f aca="false">TEXT(N3647,"hh:mm:ss")</f>
        <v>00:00:00</v>
      </c>
      <c r="AF3647" s="9" t="n">
        <f aca="false">M3647</f>
        <v>0</v>
      </c>
    </row>
    <row r="3648" customFormat="false" ht="15.75" hidden="false" customHeight="false" outlineLevel="0" collapsed="false">
      <c r="M3648" s="113"/>
      <c r="N3648" s="116"/>
      <c r="AE3648" s="8" t="str">
        <f aca="false">TEXT(N3648,"hh:mm:ss")</f>
        <v>00:00:00</v>
      </c>
      <c r="AF3648" s="9" t="n">
        <f aca="false">M3648</f>
        <v>0</v>
      </c>
    </row>
    <row r="3649" customFormat="false" ht="15.75" hidden="false" customHeight="false" outlineLevel="0" collapsed="false">
      <c r="M3649" s="113"/>
      <c r="N3649" s="116"/>
      <c r="AE3649" s="8" t="str">
        <f aca="false">TEXT(N3649,"hh:mm:ss")</f>
        <v>00:00:00</v>
      </c>
      <c r="AF3649" s="9" t="n">
        <f aca="false">M3649</f>
        <v>0</v>
      </c>
    </row>
    <row r="3650" customFormat="false" ht="15.75" hidden="false" customHeight="false" outlineLevel="0" collapsed="false">
      <c r="M3650" s="113"/>
      <c r="N3650" s="116"/>
      <c r="AE3650" s="8" t="str">
        <f aca="false">TEXT(N3650,"hh:mm:ss")</f>
        <v>00:00:00</v>
      </c>
      <c r="AF3650" s="9" t="n">
        <f aca="false">M3650</f>
        <v>0</v>
      </c>
    </row>
    <row r="3651" customFormat="false" ht="15.75" hidden="false" customHeight="false" outlineLevel="0" collapsed="false">
      <c r="M3651" s="113"/>
      <c r="N3651" s="116"/>
      <c r="AE3651" s="8" t="str">
        <f aca="false">TEXT(N3651,"hh:mm:ss")</f>
        <v>00:00:00</v>
      </c>
      <c r="AF3651" s="9" t="n">
        <f aca="false">M3651</f>
        <v>0</v>
      </c>
    </row>
    <row r="3652" customFormat="false" ht="15.75" hidden="false" customHeight="false" outlineLevel="0" collapsed="false">
      <c r="M3652" s="113"/>
      <c r="N3652" s="116"/>
      <c r="AE3652" s="8" t="str">
        <f aca="false">TEXT(N3652,"hh:mm:ss")</f>
        <v>00:00:00</v>
      </c>
      <c r="AF3652" s="9" t="n">
        <f aca="false">M3652</f>
        <v>0</v>
      </c>
    </row>
    <row r="3653" customFormat="false" ht="15.75" hidden="false" customHeight="false" outlineLevel="0" collapsed="false">
      <c r="M3653" s="113"/>
      <c r="N3653" s="116"/>
      <c r="AE3653" s="8" t="str">
        <f aca="false">TEXT(N3653,"hh:mm:ss")</f>
        <v>00:00:00</v>
      </c>
      <c r="AF3653" s="9" t="n">
        <f aca="false">M3653</f>
        <v>0</v>
      </c>
    </row>
    <row r="3654" customFormat="false" ht="15.75" hidden="false" customHeight="false" outlineLevel="0" collapsed="false">
      <c r="M3654" s="113"/>
      <c r="N3654" s="116"/>
      <c r="AE3654" s="8" t="str">
        <f aca="false">TEXT(N3654,"hh:mm:ss")</f>
        <v>00:00:00</v>
      </c>
      <c r="AF3654" s="9" t="n">
        <f aca="false">M3654</f>
        <v>0</v>
      </c>
    </row>
    <row r="3655" customFormat="false" ht="15.75" hidden="false" customHeight="false" outlineLevel="0" collapsed="false">
      <c r="M3655" s="113"/>
      <c r="N3655" s="116"/>
      <c r="AE3655" s="8" t="str">
        <f aca="false">TEXT(N3655,"hh:mm:ss")</f>
        <v>00:00:00</v>
      </c>
      <c r="AF3655" s="9" t="n">
        <f aca="false">M3655</f>
        <v>0</v>
      </c>
    </row>
    <row r="3656" customFormat="false" ht="15.75" hidden="false" customHeight="false" outlineLevel="0" collapsed="false">
      <c r="M3656" s="113"/>
      <c r="N3656" s="116"/>
      <c r="AE3656" s="8" t="str">
        <f aca="false">TEXT(N3656,"hh:mm:ss")</f>
        <v>00:00:00</v>
      </c>
      <c r="AF3656" s="9" t="n">
        <f aca="false">M3656</f>
        <v>0</v>
      </c>
    </row>
    <row r="3657" customFormat="false" ht="15.75" hidden="false" customHeight="false" outlineLevel="0" collapsed="false">
      <c r="M3657" s="113"/>
      <c r="N3657" s="116"/>
      <c r="AE3657" s="8" t="str">
        <f aca="false">TEXT(N3657,"hh:mm:ss")</f>
        <v>00:00:00</v>
      </c>
      <c r="AF3657" s="9" t="n">
        <f aca="false">M3657</f>
        <v>0</v>
      </c>
    </row>
    <row r="3658" customFormat="false" ht="15.75" hidden="false" customHeight="false" outlineLevel="0" collapsed="false">
      <c r="M3658" s="113"/>
      <c r="N3658" s="116"/>
      <c r="AE3658" s="8" t="str">
        <f aca="false">TEXT(N3658,"hh:mm:ss")</f>
        <v>00:00:00</v>
      </c>
      <c r="AF3658" s="9" t="n">
        <f aca="false">M3658</f>
        <v>0</v>
      </c>
    </row>
    <row r="3659" customFormat="false" ht="15.75" hidden="false" customHeight="false" outlineLevel="0" collapsed="false">
      <c r="M3659" s="113"/>
      <c r="N3659" s="116"/>
      <c r="AE3659" s="8" t="str">
        <f aca="false">TEXT(N3659,"hh:mm:ss")</f>
        <v>00:00:00</v>
      </c>
      <c r="AF3659" s="9" t="n">
        <f aca="false">M3659</f>
        <v>0</v>
      </c>
    </row>
    <row r="3660" customFormat="false" ht="15.75" hidden="false" customHeight="false" outlineLevel="0" collapsed="false">
      <c r="M3660" s="113"/>
      <c r="N3660" s="116"/>
      <c r="AE3660" s="8" t="str">
        <f aca="false">TEXT(N3660,"hh:mm:ss")</f>
        <v>00:00:00</v>
      </c>
      <c r="AF3660" s="9" t="n">
        <f aca="false">M3660</f>
        <v>0</v>
      </c>
    </row>
    <row r="3661" customFormat="false" ht="15.75" hidden="false" customHeight="false" outlineLevel="0" collapsed="false">
      <c r="M3661" s="113"/>
      <c r="N3661" s="116"/>
      <c r="AE3661" s="8" t="str">
        <f aca="false">TEXT(N3661,"hh:mm:ss")</f>
        <v>00:00:00</v>
      </c>
      <c r="AF3661" s="9" t="n">
        <f aca="false">M3661</f>
        <v>0</v>
      </c>
    </row>
    <row r="3662" customFormat="false" ht="15.75" hidden="false" customHeight="false" outlineLevel="0" collapsed="false">
      <c r="M3662" s="113"/>
      <c r="N3662" s="116"/>
      <c r="AE3662" s="8" t="str">
        <f aca="false">TEXT(N3662,"hh:mm:ss")</f>
        <v>00:00:00</v>
      </c>
      <c r="AF3662" s="9" t="n">
        <f aca="false">M3662</f>
        <v>0</v>
      </c>
    </row>
    <row r="3663" customFormat="false" ht="15.75" hidden="false" customHeight="false" outlineLevel="0" collapsed="false">
      <c r="M3663" s="113"/>
      <c r="N3663" s="116"/>
      <c r="AE3663" s="8" t="str">
        <f aca="false">TEXT(N3663,"hh:mm:ss")</f>
        <v>00:00:00</v>
      </c>
      <c r="AF3663" s="9" t="n">
        <f aca="false">M3663</f>
        <v>0</v>
      </c>
    </row>
    <row r="3664" customFormat="false" ht="15.75" hidden="false" customHeight="false" outlineLevel="0" collapsed="false">
      <c r="M3664" s="113"/>
      <c r="N3664" s="116"/>
      <c r="AE3664" s="8" t="str">
        <f aca="false">TEXT(N3664,"hh:mm:ss")</f>
        <v>00:00:00</v>
      </c>
      <c r="AF3664" s="9" t="n">
        <f aca="false">M3664</f>
        <v>0</v>
      </c>
    </row>
    <row r="3665" customFormat="false" ht="15.75" hidden="false" customHeight="false" outlineLevel="0" collapsed="false">
      <c r="M3665" s="113"/>
      <c r="N3665" s="116"/>
      <c r="AE3665" s="8" t="str">
        <f aca="false">TEXT(N3665,"hh:mm:ss")</f>
        <v>00:00:00</v>
      </c>
      <c r="AF3665" s="9" t="n">
        <f aca="false">M3665</f>
        <v>0</v>
      </c>
    </row>
    <row r="3666" customFormat="false" ht="15.75" hidden="false" customHeight="false" outlineLevel="0" collapsed="false">
      <c r="M3666" s="113"/>
      <c r="N3666" s="116"/>
      <c r="AE3666" s="8" t="str">
        <f aca="false">TEXT(N3666,"hh:mm:ss")</f>
        <v>00:00:00</v>
      </c>
      <c r="AF3666" s="9" t="n">
        <f aca="false">M3666</f>
        <v>0</v>
      </c>
    </row>
    <row r="3667" customFormat="false" ht="15.75" hidden="false" customHeight="false" outlineLevel="0" collapsed="false">
      <c r="M3667" s="113"/>
      <c r="N3667" s="116"/>
      <c r="AE3667" s="8" t="str">
        <f aca="false">TEXT(N3667,"hh:mm:ss")</f>
        <v>00:00:00</v>
      </c>
      <c r="AF3667" s="9" t="n">
        <f aca="false">M3667</f>
        <v>0</v>
      </c>
    </row>
    <row r="3668" customFormat="false" ht="15.75" hidden="false" customHeight="false" outlineLevel="0" collapsed="false">
      <c r="M3668" s="113"/>
      <c r="N3668" s="116"/>
      <c r="AE3668" s="8" t="str">
        <f aca="false">TEXT(N3668,"hh:mm:ss")</f>
        <v>00:00:00</v>
      </c>
      <c r="AF3668" s="9" t="n">
        <f aca="false">M3668</f>
        <v>0</v>
      </c>
    </row>
    <row r="3669" customFormat="false" ht="15.75" hidden="false" customHeight="false" outlineLevel="0" collapsed="false">
      <c r="M3669" s="113"/>
      <c r="N3669" s="116"/>
      <c r="AE3669" s="8" t="str">
        <f aca="false">TEXT(N3669,"hh:mm:ss")</f>
        <v>00:00:00</v>
      </c>
      <c r="AF3669" s="9" t="n">
        <f aca="false">M3669</f>
        <v>0</v>
      </c>
    </row>
    <row r="3670" customFormat="false" ht="15.75" hidden="false" customHeight="false" outlineLevel="0" collapsed="false">
      <c r="M3670" s="113"/>
      <c r="N3670" s="116"/>
      <c r="AE3670" s="8" t="str">
        <f aca="false">TEXT(N3670,"hh:mm:ss")</f>
        <v>00:00:00</v>
      </c>
      <c r="AF3670" s="9" t="n">
        <f aca="false">M3670</f>
        <v>0</v>
      </c>
    </row>
    <row r="3671" customFormat="false" ht="15.75" hidden="false" customHeight="false" outlineLevel="0" collapsed="false">
      <c r="M3671" s="113"/>
      <c r="N3671" s="116"/>
      <c r="AE3671" s="8" t="str">
        <f aca="false">TEXT(N3671,"hh:mm:ss")</f>
        <v>00:00:00</v>
      </c>
      <c r="AF3671" s="9" t="n">
        <f aca="false">M3671</f>
        <v>0</v>
      </c>
    </row>
    <row r="3672" customFormat="false" ht="15.75" hidden="false" customHeight="false" outlineLevel="0" collapsed="false">
      <c r="M3672" s="113"/>
      <c r="N3672" s="116"/>
      <c r="AE3672" s="8" t="str">
        <f aca="false">TEXT(N3672,"hh:mm:ss")</f>
        <v>00:00:00</v>
      </c>
      <c r="AF3672" s="9" t="n">
        <f aca="false">M3672</f>
        <v>0</v>
      </c>
    </row>
    <row r="3673" customFormat="false" ht="15.75" hidden="false" customHeight="false" outlineLevel="0" collapsed="false">
      <c r="M3673" s="113"/>
      <c r="N3673" s="116"/>
      <c r="AE3673" s="8" t="str">
        <f aca="false">TEXT(N3673,"hh:mm:ss")</f>
        <v>00:00:00</v>
      </c>
      <c r="AF3673" s="9" t="n">
        <f aca="false">M3673</f>
        <v>0</v>
      </c>
    </row>
    <row r="3674" customFormat="false" ht="15.75" hidden="false" customHeight="false" outlineLevel="0" collapsed="false">
      <c r="M3674" s="113"/>
      <c r="N3674" s="116"/>
      <c r="AE3674" s="8" t="str">
        <f aca="false">TEXT(N3674,"hh:mm:ss")</f>
        <v>00:00:00</v>
      </c>
      <c r="AF3674" s="9" t="n">
        <f aca="false">M3674</f>
        <v>0</v>
      </c>
    </row>
    <row r="3675" customFormat="false" ht="15.75" hidden="false" customHeight="false" outlineLevel="0" collapsed="false">
      <c r="M3675" s="113"/>
      <c r="N3675" s="116"/>
      <c r="AE3675" s="8" t="str">
        <f aca="false">TEXT(N3675,"hh:mm:ss")</f>
        <v>00:00:00</v>
      </c>
      <c r="AF3675" s="9" t="n">
        <f aca="false">M3675</f>
        <v>0</v>
      </c>
    </row>
    <row r="3676" customFormat="false" ht="15.75" hidden="false" customHeight="false" outlineLevel="0" collapsed="false">
      <c r="M3676" s="113"/>
      <c r="N3676" s="116"/>
      <c r="AE3676" s="8" t="str">
        <f aca="false">TEXT(N3676,"hh:mm:ss")</f>
        <v>00:00:00</v>
      </c>
      <c r="AF3676" s="9" t="n">
        <f aca="false">M3676</f>
        <v>0</v>
      </c>
    </row>
    <row r="3677" customFormat="false" ht="15.75" hidden="false" customHeight="false" outlineLevel="0" collapsed="false">
      <c r="M3677" s="113"/>
      <c r="N3677" s="116"/>
      <c r="AE3677" s="8" t="str">
        <f aca="false">TEXT(N3677,"hh:mm:ss")</f>
        <v>00:00:00</v>
      </c>
      <c r="AF3677" s="9" t="n">
        <f aca="false">M3677</f>
        <v>0</v>
      </c>
    </row>
    <row r="3678" customFormat="false" ht="15.75" hidden="false" customHeight="false" outlineLevel="0" collapsed="false">
      <c r="M3678" s="113"/>
      <c r="N3678" s="116"/>
      <c r="AE3678" s="8" t="str">
        <f aca="false">TEXT(N3678,"hh:mm:ss")</f>
        <v>00:00:00</v>
      </c>
      <c r="AF3678" s="9" t="n">
        <f aca="false">M3678</f>
        <v>0</v>
      </c>
    </row>
    <row r="3679" customFormat="false" ht="15.75" hidden="false" customHeight="false" outlineLevel="0" collapsed="false">
      <c r="M3679" s="113"/>
      <c r="N3679" s="116"/>
      <c r="AE3679" s="8" t="str">
        <f aca="false">TEXT(N3679,"hh:mm:ss")</f>
        <v>00:00:00</v>
      </c>
      <c r="AF3679" s="9" t="n">
        <f aca="false">M3679</f>
        <v>0</v>
      </c>
    </row>
    <row r="3680" customFormat="false" ht="15.75" hidden="false" customHeight="false" outlineLevel="0" collapsed="false">
      <c r="M3680" s="113"/>
      <c r="N3680" s="116"/>
      <c r="AE3680" s="8" t="str">
        <f aca="false">TEXT(N3680,"hh:mm:ss")</f>
        <v>00:00:00</v>
      </c>
      <c r="AF3680" s="9" t="n">
        <f aca="false">M3680</f>
        <v>0</v>
      </c>
    </row>
    <row r="3681" customFormat="false" ht="15.75" hidden="false" customHeight="false" outlineLevel="0" collapsed="false">
      <c r="M3681" s="113"/>
      <c r="N3681" s="116"/>
      <c r="AE3681" s="8" t="str">
        <f aca="false">TEXT(N3681,"hh:mm:ss")</f>
        <v>00:00:00</v>
      </c>
      <c r="AF3681" s="9" t="n">
        <f aca="false">M3681</f>
        <v>0</v>
      </c>
    </row>
    <row r="3682" customFormat="false" ht="15.75" hidden="false" customHeight="false" outlineLevel="0" collapsed="false">
      <c r="M3682" s="113"/>
      <c r="N3682" s="116"/>
      <c r="AE3682" s="8" t="str">
        <f aca="false">TEXT(N3682,"hh:mm:ss")</f>
        <v>00:00:00</v>
      </c>
      <c r="AF3682" s="9" t="n">
        <f aca="false">M3682</f>
        <v>0</v>
      </c>
    </row>
    <row r="3683" customFormat="false" ht="15.75" hidden="false" customHeight="false" outlineLevel="0" collapsed="false">
      <c r="M3683" s="113"/>
      <c r="N3683" s="116"/>
      <c r="AE3683" s="8" t="str">
        <f aca="false">TEXT(N3683,"hh:mm:ss")</f>
        <v>00:00:00</v>
      </c>
      <c r="AF3683" s="9" t="n">
        <f aca="false">M3683</f>
        <v>0</v>
      </c>
    </row>
    <row r="3684" customFormat="false" ht="15.75" hidden="false" customHeight="false" outlineLevel="0" collapsed="false">
      <c r="M3684" s="113"/>
      <c r="N3684" s="116"/>
      <c r="AE3684" s="8" t="str">
        <f aca="false">TEXT(N3684,"hh:mm:ss")</f>
        <v>00:00:00</v>
      </c>
      <c r="AF3684" s="9" t="n">
        <f aca="false">M3684</f>
        <v>0</v>
      </c>
    </row>
    <row r="3685" customFormat="false" ht="15.75" hidden="false" customHeight="false" outlineLevel="0" collapsed="false">
      <c r="M3685" s="113"/>
      <c r="N3685" s="116"/>
      <c r="AE3685" s="8" t="str">
        <f aca="false">TEXT(N3685,"hh:mm:ss")</f>
        <v>00:00:00</v>
      </c>
      <c r="AF3685" s="9" t="n">
        <f aca="false">M3685</f>
        <v>0</v>
      </c>
    </row>
    <row r="3686" customFormat="false" ht="15.75" hidden="false" customHeight="false" outlineLevel="0" collapsed="false">
      <c r="M3686" s="113"/>
      <c r="N3686" s="116"/>
      <c r="AE3686" s="8" t="str">
        <f aca="false">TEXT(N3686,"hh:mm:ss")</f>
        <v>00:00:00</v>
      </c>
      <c r="AF3686" s="9" t="n">
        <f aca="false">M3686</f>
        <v>0</v>
      </c>
    </row>
    <row r="3687" customFormat="false" ht="15.75" hidden="false" customHeight="false" outlineLevel="0" collapsed="false">
      <c r="M3687" s="113"/>
      <c r="N3687" s="116"/>
      <c r="AE3687" s="8" t="str">
        <f aca="false">TEXT(N3687,"hh:mm:ss")</f>
        <v>00:00:00</v>
      </c>
      <c r="AF3687" s="9" t="n">
        <f aca="false">M3687</f>
        <v>0</v>
      </c>
    </row>
    <row r="3688" customFormat="false" ht="15.75" hidden="false" customHeight="false" outlineLevel="0" collapsed="false">
      <c r="M3688" s="113"/>
      <c r="N3688" s="116"/>
      <c r="AE3688" s="8" t="str">
        <f aca="false">TEXT(N3688,"hh:mm:ss")</f>
        <v>00:00:00</v>
      </c>
      <c r="AF3688" s="9" t="n">
        <f aca="false">M3688</f>
        <v>0</v>
      </c>
    </row>
    <row r="3689" customFormat="false" ht="15.75" hidden="false" customHeight="false" outlineLevel="0" collapsed="false">
      <c r="M3689" s="113"/>
      <c r="N3689" s="116"/>
      <c r="AE3689" s="8" t="str">
        <f aca="false">TEXT(N3689,"hh:mm:ss")</f>
        <v>00:00:00</v>
      </c>
      <c r="AF3689" s="9" t="n">
        <f aca="false">M3689</f>
        <v>0</v>
      </c>
    </row>
    <row r="3690" customFormat="false" ht="15.75" hidden="false" customHeight="false" outlineLevel="0" collapsed="false">
      <c r="M3690" s="113"/>
      <c r="N3690" s="116"/>
      <c r="AE3690" s="8" t="str">
        <f aca="false">TEXT(N3690,"hh:mm:ss")</f>
        <v>00:00:00</v>
      </c>
      <c r="AF3690" s="9" t="n">
        <f aca="false">M3690</f>
        <v>0</v>
      </c>
    </row>
    <row r="3691" customFormat="false" ht="15.75" hidden="false" customHeight="false" outlineLevel="0" collapsed="false">
      <c r="M3691" s="113"/>
      <c r="N3691" s="116"/>
      <c r="AE3691" s="8" t="str">
        <f aca="false">TEXT(N3691,"hh:mm:ss")</f>
        <v>00:00:00</v>
      </c>
      <c r="AF3691" s="9" t="n">
        <f aca="false">M3691</f>
        <v>0</v>
      </c>
    </row>
    <row r="3692" customFormat="false" ht="15.75" hidden="false" customHeight="false" outlineLevel="0" collapsed="false">
      <c r="M3692" s="113"/>
      <c r="N3692" s="116"/>
      <c r="AE3692" s="8" t="str">
        <f aca="false">TEXT(N3692,"hh:mm:ss")</f>
        <v>00:00:00</v>
      </c>
      <c r="AF3692" s="9" t="n">
        <f aca="false">M3692</f>
        <v>0</v>
      </c>
    </row>
    <row r="3693" customFormat="false" ht="15.75" hidden="false" customHeight="false" outlineLevel="0" collapsed="false">
      <c r="M3693" s="113"/>
      <c r="N3693" s="116"/>
      <c r="AE3693" s="8" t="str">
        <f aca="false">TEXT(N3693,"hh:mm:ss")</f>
        <v>00:00:00</v>
      </c>
      <c r="AF3693" s="9" t="n">
        <f aca="false">M3693</f>
        <v>0</v>
      </c>
    </row>
    <row r="3694" customFormat="false" ht="15.75" hidden="false" customHeight="false" outlineLevel="0" collapsed="false">
      <c r="M3694" s="113"/>
      <c r="N3694" s="116"/>
      <c r="AE3694" s="8" t="str">
        <f aca="false">TEXT(N3694,"hh:mm:ss")</f>
        <v>00:00:00</v>
      </c>
      <c r="AF3694" s="9" t="n">
        <f aca="false">M3694</f>
        <v>0</v>
      </c>
    </row>
    <row r="3695" customFormat="false" ht="15.75" hidden="false" customHeight="false" outlineLevel="0" collapsed="false">
      <c r="M3695" s="113"/>
      <c r="N3695" s="116"/>
      <c r="AE3695" s="8" t="str">
        <f aca="false">TEXT(N3695,"hh:mm:ss")</f>
        <v>00:00:00</v>
      </c>
      <c r="AF3695" s="9" t="n">
        <f aca="false">M3695</f>
        <v>0</v>
      </c>
    </row>
    <row r="3696" customFormat="false" ht="15.75" hidden="false" customHeight="false" outlineLevel="0" collapsed="false">
      <c r="M3696" s="113"/>
      <c r="N3696" s="116"/>
      <c r="AE3696" s="8" t="str">
        <f aca="false">TEXT(N3696,"hh:mm:ss")</f>
        <v>00:00:00</v>
      </c>
      <c r="AF3696" s="9" t="n">
        <f aca="false">M3696</f>
        <v>0</v>
      </c>
    </row>
    <row r="3697" customFormat="false" ht="15.75" hidden="false" customHeight="false" outlineLevel="0" collapsed="false">
      <c r="M3697" s="113"/>
      <c r="N3697" s="116"/>
      <c r="AE3697" s="8" t="str">
        <f aca="false">TEXT(N3697,"hh:mm:ss")</f>
        <v>00:00:00</v>
      </c>
      <c r="AF3697" s="9" t="n">
        <f aca="false">M3697</f>
        <v>0</v>
      </c>
    </row>
    <row r="3698" customFormat="false" ht="15.75" hidden="false" customHeight="false" outlineLevel="0" collapsed="false">
      <c r="M3698" s="113"/>
      <c r="N3698" s="116"/>
      <c r="AE3698" s="8" t="str">
        <f aca="false">TEXT(N3698,"hh:mm:ss")</f>
        <v>00:00:00</v>
      </c>
      <c r="AF3698" s="9" t="n">
        <f aca="false">M3698</f>
        <v>0</v>
      </c>
    </row>
    <row r="3699" customFormat="false" ht="15.75" hidden="false" customHeight="false" outlineLevel="0" collapsed="false">
      <c r="M3699" s="113"/>
      <c r="N3699" s="116"/>
      <c r="AE3699" s="8" t="str">
        <f aca="false">TEXT(N3699,"hh:mm:ss")</f>
        <v>00:00:00</v>
      </c>
      <c r="AF3699" s="9" t="n">
        <f aca="false">M3699</f>
        <v>0</v>
      </c>
    </row>
    <row r="3700" customFormat="false" ht="15.75" hidden="false" customHeight="false" outlineLevel="0" collapsed="false">
      <c r="M3700" s="113"/>
      <c r="N3700" s="116"/>
      <c r="AE3700" s="8" t="str">
        <f aca="false">TEXT(N3700,"hh:mm:ss")</f>
        <v>00:00:00</v>
      </c>
      <c r="AF3700" s="9" t="n">
        <f aca="false">M3700</f>
        <v>0</v>
      </c>
    </row>
    <row r="3701" customFormat="false" ht="15.75" hidden="false" customHeight="false" outlineLevel="0" collapsed="false">
      <c r="M3701" s="113"/>
      <c r="N3701" s="116"/>
      <c r="AE3701" s="8" t="str">
        <f aca="false">TEXT(N3701,"hh:mm:ss")</f>
        <v>00:00:00</v>
      </c>
      <c r="AF3701" s="9" t="n">
        <f aca="false">M3701</f>
        <v>0</v>
      </c>
    </row>
    <row r="3702" customFormat="false" ht="15.75" hidden="false" customHeight="false" outlineLevel="0" collapsed="false">
      <c r="M3702" s="113"/>
      <c r="N3702" s="116"/>
      <c r="AE3702" s="8" t="str">
        <f aca="false">TEXT(N3702,"hh:mm:ss")</f>
        <v>00:00:00</v>
      </c>
      <c r="AF3702" s="9" t="n">
        <f aca="false">M3702</f>
        <v>0</v>
      </c>
    </row>
    <row r="3703" customFormat="false" ht="15.75" hidden="false" customHeight="false" outlineLevel="0" collapsed="false">
      <c r="M3703" s="113"/>
      <c r="N3703" s="116"/>
      <c r="AE3703" s="8" t="str">
        <f aca="false">TEXT(N3703,"hh:mm:ss")</f>
        <v>00:00:00</v>
      </c>
      <c r="AF3703" s="9" t="n">
        <f aca="false">M3703</f>
        <v>0</v>
      </c>
    </row>
    <row r="3704" customFormat="false" ht="15.75" hidden="false" customHeight="false" outlineLevel="0" collapsed="false">
      <c r="M3704" s="113"/>
      <c r="N3704" s="116"/>
      <c r="AE3704" s="8" t="str">
        <f aca="false">TEXT(N3704,"hh:mm:ss")</f>
        <v>00:00:00</v>
      </c>
      <c r="AF3704" s="9" t="n">
        <f aca="false">M3704</f>
        <v>0</v>
      </c>
    </row>
    <row r="3705" customFormat="false" ht="15.75" hidden="false" customHeight="false" outlineLevel="0" collapsed="false">
      <c r="M3705" s="113"/>
      <c r="N3705" s="116"/>
      <c r="AE3705" s="8" t="str">
        <f aca="false">TEXT(N3705,"hh:mm:ss")</f>
        <v>00:00:00</v>
      </c>
      <c r="AF3705" s="9" t="n">
        <f aca="false">M3705</f>
        <v>0</v>
      </c>
    </row>
    <row r="3706" customFormat="false" ht="15.75" hidden="false" customHeight="false" outlineLevel="0" collapsed="false">
      <c r="M3706" s="113"/>
      <c r="N3706" s="116"/>
      <c r="AE3706" s="8" t="str">
        <f aca="false">TEXT(N3706,"hh:mm:ss")</f>
        <v>00:00:00</v>
      </c>
      <c r="AF3706" s="9" t="n">
        <f aca="false">M3706</f>
        <v>0</v>
      </c>
    </row>
    <row r="3707" customFormat="false" ht="15.75" hidden="false" customHeight="false" outlineLevel="0" collapsed="false">
      <c r="M3707" s="113"/>
      <c r="N3707" s="116"/>
      <c r="AE3707" s="8" t="str">
        <f aca="false">TEXT(N3707,"hh:mm:ss")</f>
        <v>00:00:00</v>
      </c>
      <c r="AF3707" s="9" t="n">
        <f aca="false">M3707</f>
        <v>0</v>
      </c>
    </row>
    <row r="3708" customFormat="false" ht="15.75" hidden="false" customHeight="false" outlineLevel="0" collapsed="false">
      <c r="M3708" s="113"/>
      <c r="N3708" s="116"/>
      <c r="AE3708" s="8" t="str">
        <f aca="false">TEXT(N3708,"hh:mm:ss")</f>
        <v>00:00:00</v>
      </c>
      <c r="AF3708" s="9" t="n">
        <f aca="false">M3708</f>
        <v>0</v>
      </c>
    </row>
    <row r="3709" customFormat="false" ht="15.75" hidden="false" customHeight="false" outlineLevel="0" collapsed="false">
      <c r="M3709" s="113"/>
      <c r="N3709" s="116"/>
      <c r="AE3709" s="8" t="str">
        <f aca="false">TEXT(N3709,"hh:mm:ss")</f>
        <v>00:00:00</v>
      </c>
      <c r="AF3709" s="9" t="n">
        <f aca="false">M3709</f>
        <v>0</v>
      </c>
    </row>
    <row r="3710" customFormat="false" ht="15.75" hidden="false" customHeight="false" outlineLevel="0" collapsed="false">
      <c r="M3710" s="113"/>
      <c r="N3710" s="116"/>
      <c r="AE3710" s="8" t="str">
        <f aca="false">TEXT(N3710,"hh:mm:ss")</f>
        <v>00:00:00</v>
      </c>
      <c r="AF3710" s="9" t="n">
        <f aca="false">M3710</f>
        <v>0</v>
      </c>
    </row>
    <row r="3711" customFormat="false" ht="15.75" hidden="false" customHeight="false" outlineLevel="0" collapsed="false">
      <c r="M3711" s="113"/>
      <c r="N3711" s="116"/>
      <c r="AE3711" s="8" t="str">
        <f aca="false">TEXT(N3711,"hh:mm:ss")</f>
        <v>00:00:00</v>
      </c>
      <c r="AF3711" s="9" t="n">
        <f aca="false">M3711</f>
        <v>0</v>
      </c>
    </row>
    <row r="3712" customFormat="false" ht="15.75" hidden="false" customHeight="false" outlineLevel="0" collapsed="false">
      <c r="M3712" s="113"/>
      <c r="N3712" s="116"/>
      <c r="AE3712" s="8" t="str">
        <f aca="false">TEXT(N3712,"hh:mm:ss")</f>
        <v>00:00:00</v>
      </c>
      <c r="AF3712" s="9" t="n">
        <f aca="false">M3712</f>
        <v>0</v>
      </c>
    </row>
    <row r="3713" customFormat="false" ht="15.75" hidden="false" customHeight="false" outlineLevel="0" collapsed="false">
      <c r="M3713" s="113"/>
      <c r="N3713" s="116"/>
      <c r="AE3713" s="8" t="str">
        <f aca="false">TEXT(N3713,"hh:mm:ss")</f>
        <v>00:00:00</v>
      </c>
      <c r="AF3713" s="9" t="n">
        <f aca="false">M3713</f>
        <v>0</v>
      </c>
    </row>
    <row r="3714" customFormat="false" ht="15.75" hidden="false" customHeight="false" outlineLevel="0" collapsed="false">
      <c r="M3714" s="113"/>
      <c r="N3714" s="116"/>
      <c r="AE3714" s="8" t="str">
        <f aca="false">TEXT(N3714,"hh:mm:ss")</f>
        <v>00:00:00</v>
      </c>
      <c r="AF3714" s="9" t="n">
        <f aca="false">M3714</f>
        <v>0</v>
      </c>
    </row>
    <row r="3715" customFormat="false" ht="15.75" hidden="false" customHeight="false" outlineLevel="0" collapsed="false">
      <c r="M3715" s="113"/>
      <c r="N3715" s="116"/>
      <c r="AE3715" s="8" t="str">
        <f aca="false">TEXT(N3715,"hh:mm:ss")</f>
        <v>00:00:00</v>
      </c>
      <c r="AF3715" s="9" t="n">
        <f aca="false">M3715</f>
        <v>0</v>
      </c>
    </row>
    <row r="3716" customFormat="false" ht="15.75" hidden="false" customHeight="false" outlineLevel="0" collapsed="false">
      <c r="M3716" s="113"/>
      <c r="N3716" s="116"/>
      <c r="AE3716" s="8" t="str">
        <f aca="false">TEXT(N3716,"hh:mm:ss")</f>
        <v>00:00:00</v>
      </c>
      <c r="AF3716" s="9" t="n">
        <f aca="false">M3716</f>
        <v>0</v>
      </c>
    </row>
    <row r="3717" customFormat="false" ht="15.75" hidden="false" customHeight="false" outlineLevel="0" collapsed="false">
      <c r="M3717" s="113"/>
      <c r="N3717" s="116"/>
      <c r="AE3717" s="8" t="str">
        <f aca="false">TEXT(N3717,"hh:mm:ss")</f>
        <v>00:00:00</v>
      </c>
      <c r="AF3717" s="9" t="n">
        <f aca="false">M3717</f>
        <v>0</v>
      </c>
    </row>
    <row r="3718" customFormat="false" ht="15.75" hidden="false" customHeight="false" outlineLevel="0" collapsed="false">
      <c r="M3718" s="113"/>
      <c r="N3718" s="116"/>
      <c r="AE3718" s="8" t="str">
        <f aca="false">TEXT(N3718,"hh:mm:ss")</f>
        <v>00:00:00</v>
      </c>
      <c r="AF3718" s="9" t="n">
        <f aca="false">M3718</f>
        <v>0</v>
      </c>
    </row>
    <row r="3719" customFormat="false" ht="15.75" hidden="false" customHeight="false" outlineLevel="0" collapsed="false">
      <c r="M3719" s="113"/>
      <c r="N3719" s="116"/>
      <c r="AE3719" s="8" t="str">
        <f aca="false">TEXT(N3719,"hh:mm:ss")</f>
        <v>00:00:00</v>
      </c>
      <c r="AF3719" s="9" t="n">
        <f aca="false">M3719</f>
        <v>0</v>
      </c>
    </row>
    <row r="3720" customFormat="false" ht="15.75" hidden="false" customHeight="false" outlineLevel="0" collapsed="false">
      <c r="M3720" s="113"/>
      <c r="N3720" s="116"/>
      <c r="AE3720" s="8" t="str">
        <f aca="false">TEXT(N3720,"hh:mm:ss")</f>
        <v>00:00:00</v>
      </c>
      <c r="AF3720" s="9" t="n">
        <f aca="false">M3720</f>
        <v>0</v>
      </c>
    </row>
    <row r="3721" customFormat="false" ht="15.75" hidden="false" customHeight="false" outlineLevel="0" collapsed="false">
      <c r="M3721" s="113"/>
      <c r="N3721" s="116"/>
      <c r="AE3721" s="8" t="str">
        <f aca="false">TEXT(N3721,"hh:mm:ss")</f>
        <v>00:00:00</v>
      </c>
      <c r="AF3721" s="9" t="n">
        <f aca="false">M3721</f>
        <v>0</v>
      </c>
    </row>
    <row r="3722" customFormat="false" ht="15.75" hidden="false" customHeight="false" outlineLevel="0" collapsed="false">
      <c r="M3722" s="113"/>
      <c r="N3722" s="116"/>
      <c r="AE3722" s="8" t="str">
        <f aca="false">TEXT(N3722,"hh:mm:ss")</f>
        <v>00:00:00</v>
      </c>
      <c r="AF3722" s="9" t="n">
        <f aca="false">M3722</f>
        <v>0</v>
      </c>
    </row>
    <row r="3723" customFormat="false" ht="15.75" hidden="false" customHeight="false" outlineLevel="0" collapsed="false">
      <c r="M3723" s="113"/>
      <c r="N3723" s="116"/>
      <c r="AE3723" s="8" t="str">
        <f aca="false">TEXT(N3723,"hh:mm:ss")</f>
        <v>00:00:00</v>
      </c>
      <c r="AF3723" s="9" t="n">
        <f aca="false">M3723</f>
        <v>0</v>
      </c>
    </row>
    <row r="3724" customFormat="false" ht="15.75" hidden="false" customHeight="false" outlineLevel="0" collapsed="false">
      <c r="M3724" s="113"/>
      <c r="N3724" s="116"/>
      <c r="AE3724" s="8" t="str">
        <f aca="false">TEXT(N3724,"hh:mm:ss")</f>
        <v>00:00:00</v>
      </c>
      <c r="AF3724" s="9" t="n">
        <f aca="false">M3724</f>
        <v>0</v>
      </c>
    </row>
    <row r="3725" customFormat="false" ht="15.75" hidden="false" customHeight="false" outlineLevel="0" collapsed="false">
      <c r="M3725" s="113"/>
      <c r="N3725" s="116"/>
      <c r="AE3725" s="8" t="str">
        <f aca="false">TEXT(N3725,"hh:mm:ss")</f>
        <v>00:00:00</v>
      </c>
      <c r="AF3725" s="9" t="n">
        <f aca="false">M3725</f>
        <v>0</v>
      </c>
    </row>
    <row r="3726" customFormat="false" ht="15.75" hidden="false" customHeight="false" outlineLevel="0" collapsed="false">
      <c r="M3726" s="113"/>
      <c r="N3726" s="116"/>
      <c r="AE3726" s="8" t="str">
        <f aca="false">TEXT(N3726,"hh:mm:ss")</f>
        <v>00:00:00</v>
      </c>
      <c r="AF3726" s="9" t="n">
        <f aca="false">M3726</f>
        <v>0</v>
      </c>
    </row>
    <row r="3727" customFormat="false" ht="15.75" hidden="false" customHeight="false" outlineLevel="0" collapsed="false">
      <c r="M3727" s="113"/>
      <c r="N3727" s="116"/>
      <c r="AE3727" s="8" t="str">
        <f aca="false">TEXT(N3727,"hh:mm:ss")</f>
        <v>00:00:00</v>
      </c>
      <c r="AF3727" s="9" t="n">
        <f aca="false">M3727</f>
        <v>0</v>
      </c>
    </row>
    <row r="3728" customFormat="false" ht="15.75" hidden="false" customHeight="false" outlineLevel="0" collapsed="false">
      <c r="M3728" s="113"/>
      <c r="N3728" s="116"/>
      <c r="AE3728" s="8" t="str">
        <f aca="false">TEXT(N3728,"hh:mm:ss")</f>
        <v>00:00:00</v>
      </c>
      <c r="AF3728" s="9" t="n">
        <f aca="false">M3728</f>
        <v>0</v>
      </c>
    </row>
    <row r="3729" customFormat="false" ht="15.75" hidden="false" customHeight="false" outlineLevel="0" collapsed="false">
      <c r="M3729" s="113"/>
      <c r="N3729" s="116"/>
      <c r="AE3729" s="8" t="str">
        <f aca="false">TEXT(N3729,"hh:mm:ss")</f>
        <v>00:00:00</v>
      </c>
      <c r="AF3729" s="9" t="n">
        <f aca="false">M3729</f>
        <v>0</v>
      </c>
    </row>
    <row r="3730" customFormat="false" ht="15.75" hidden="false" customHeight="false" outlineLevel="0" collapsed="false">
      <c r="M3730" s="113"/>
      <c r="N3730" s="116"/>
      <c r="AE3730" s="8" t="str">
        <f aca="false">TEXT(N3730,"hh:mm:ss")</f>
        <v>00:00:00</v>
      </c>
      <c r="AF3730" s="9" t="n">
        <f aca="false">M3730</f>
        <v>0</v>
      </c>
    </row>
    <row r="3731" customFormat="false" ht="15.75" hidden="false" customHeight="false" outlineLevel="0" collapsed="false">
      <c r="M3731" s="113"/>
      <c r="N3731" s="116"/>
      <c r="AE3731" s="8" t="str">
        <f aca="false">TEXT(N3731,"hh:mm:ss")</f>
        <v>00:00:00</v>
      </c>
      <c r="AF3731" s="9" t="n">
        <f aca="false">M3731</f>
        <v>0</v>
      </c>
    </row>
    <row r="3732" customFormat="false" ht="15.75" hidden="false" customHeight="false" outlineLevel="0" collapsed="false">
      <c r="M3732" s="113"/>
      <c r="N3732" s="116"/>
      <c r="AE3732" s="8" t="str">
        <f aca="false">TEXT(N3732,"hh:mm:ss")</f>
        <v>00:00:00</v>
      </c>
      <c r="AF3732" s="9" t="n">
        <f aca="false">M3732</f>
        <v>0</v>
      </c>
    </row>
    <row r="3733" customFormat="false" ht="15.75" hidden="false" customHeight="false" outlineLevel="0" collapsed="false">
      <c r="M3733" s="113"/>
      <c r="N3733" s="116"/>
      <c r="AE3733" s="8" t="str">
        <f aca="false">TEXT(N3733,"hh:mm:ss")</f>
        <v>00:00:00</v>
      </c>
      <c r="AF3733" s="9" t="n">
        <f aca="false">M3733</f>
        <v>0</v>
      </c>
    </row>
    <row r="3734" customFormat="false" ht="15.75" hidden="false" customHeight="false" outlineLevel="0" collapsed="false">
      <c r="M3734" s="113"/>
      <c r="N3734" s="116"/>
      <c r="AE3734" s="8" t="str">
        <f aca="false">TEXT(N3734,"hh:mm:ss")</f>
        <v>00:00:00</v>
      </c>
      <c r="AF3734" s="9" t="n">
        <f aca="false">M3734</f>
        <v>0</v>
      </c>
    </row>
    <row r="3735" customFormat="false" ht="15.75" hidden="false" customHeight="false" outlineLevel="0" collapsed="false">
      <c r="M3735" s="113"/>
      <c r="N3735" s="116"/>
      <c r="AE3735" s="8" t="str">
        <f aca="false">TEXT(N3735,"hh:mm:ss")</f>
        <v>00:00:00</v>
      </c>
      <c r="AF3735" s="9" t="n">
        <f aca="false">M3735</f>
        <v>0</v>
      </c>
    </row>
    <row r="3736" customFormat="false" ht="15.75" hidden="false" customHeight="false" outlineLevel="0" collapsed="false">
      <c r="M3736" s="113"/>
      <c r="N3736" s="116"/>
      <c r="AE3736" s="8" t="str">
        <f aca="false">TEXT(N3736,"hh:mm:ss")</f>
        <v>00:00:00</v>
      </c>
      <c r="AF3736" s="9" t="n">
        <f aca="false">M3736</f>
        <v>0</v>
      </c>
    </row>
    <row r="3737" customFormat="false" ht="15.75" hidden="false" customHeight="false" outlineLevel="0" collapsed="false">
      <c r="M3737" s="113"/>
      <c r="N3737" s="116"/>
      <c r="AE3737" s="8" t="str">
        <f aca="false">TEXT(N3737,"hh:mm:ss")</f>
        <v>00:00:00</v>
      </c>
      <c r="AF3737" s="9" t="n">
        <f aca="false">M3737</f>
        <v>0</v>
      </c>
    </row>
    <row r="3738" customFormat="false" ht="15.75" hidden="false" customHeight="false" outlineLevel="0" collapsed="false">
      <c r="M3738" s="113"/>
      <c r="N3738" s="116"/>
      <c r="AE3738" s="8" t="str">
        <f aca="false">TEXT(N3738,"hh:mm:ss")</f>
        <v>00:00:00</v>
      </c>
      <c r="AF3738" s="9" t="n">
        <f aca="false">M3738</f>
        <v>0</v>
      </c>
    </row>
    <row r="3739" customFormat="false" ht="15.75" hidden="false" customHeight="false" outlineLevel="0" collapsed="false">
      <c r="M3739" s="113"/>
      <c r="N3739" s="116"/>
      <c r="AE3739" s="8" t="str">
        <f aca="false">TEXT(N3739,"hh:mm:ss")</f>
        <v>00:00:00</v>
      </c>
      <c r="AF3739" s="9" t="n">
        <f aca="false">M3739</f>
        <v>0</v>
      </c>
    </row>
    <row r="3740" customFormat="false" ht="15.75" hidden="false" customHeight="false" outlineLevel="0" collapsed="false">
      <c r="M3740" s="113"/>
      <c r="N3740" s="116"/>
      <c r="AE3740" s="8" t="str">
        <f aca="false">TEXT(N3740,"hh:mm:ss")</f>
        <v>00:00:00</v>
      </c>
      <c r="AF3740" s="9" t="n">
        <f aca="false">M3740</f>
        <v>0</v>
      </c>
    </row>
    <row r="3741" customFormat="false" ht="15.75" hidden="false" customHeight="false" outlineLevel="0" collapsed="false">
      <c r="M3741" s="113"/>
      <c r="N3741" s="116"/>
      <c r="AE3741" s="8" t="str">
        <f aca="false">TEXT(N3741,"hh:mm:ss")</f>
        <v>00:00:00</v>
      </c>
      <c r="AF3741" s="9" t="n">
        <f aca="false">M3741</f>
        <v>0</v>
      </c>
    </row>
    <row r="3742" customFormat="false" ht="15.75" hidden="false" customHeight="false" outlineLevel="0" collapsed="false">
      <c r="M3742" s="113"/>
      <c r="N3742" s="116"/>
      <c r="AE3742" s="8" t="str">
        <f aca="false">TEXT(N3742,"hh:mm:ss")</f>
        <v>00:00:00</v>
      </c>
      <c r="AF3742" s="9" t="n">
        <f aca="false">M3742</f>
        <v>0</v>
      </c>
    </row>
    <row r="3743" customFormat="false" ht="15.75" hidden="false" customHeight="false" outlineLevel="0" collapsed="false">
      <c r="M3743" s="113"/>
      <c r="N3743" s="116"/>
      <c r="AE3743" s="8" t="str">
        <f aca="false">TEXT(N3743,"hh:mm:ss")</f>
        <v>00:00:00</v>
      </c>
      <c r="AF3743" s="9" t="n">
        <f aca="false">M3743</f>
        <v>0</v>
      </c>
    </row>
    <row r="3744" customFormat="false" ht="15.75" hidden="false" customHeight="false" outlineLevel="0" collapsed="false">
      <c r="M3744" s="113"/>
      <c r="N3744" s="116"/>
      <c r="AE3744" s="8" t="str">
        <f aca="false">TEXT(N3744,"hh:mm:ss")</f>
        <v>00:00:00</v>
      </c>
      <c r="AF3744" s="9" t="n">
        <f aca="false">M3744</f>
        <v>0</v>
      </c>
    </row>
    <row r="3745" customFormat="false" ht="15.75" hidden="false" customHeight="false" outlineLevel="0" collapsed="false">
      <c r="M3745" s="113"/>
      <c r="N3745" s="116"/>
      <c r="AE3745" s="8" t="str">
        <f aca="false">TEXT(N3745,"hh:mm:ss")</f>
        <v>00:00:00</v>
      </c>
      <c r="AF3745" s="9" t="n">
        <f aca="false">M3745</f>
        <v>0</v>
      </c>
    </row>
    <row r="3746" customFormat="false" ht="15.75" hidden="false" customHeight="false" outlineLevel="0" collapsed="false">
      <c r="M3746" s="113"/>
      <c r="N3746" s="116"/>
      <c r="AE3746" s="8" t="str">
        <f aca="false">TEXT(N3746,"hh:mm:ss")</f>
        <v>00:00:00</v>
      </c>
      <c r="AF3746" s="9" t="n">
        <f aca="false">M3746</f>
        <v>0</v>
      </c>
    </row>
    <row r="3747" customFormat="false" ht="15.75" hidden="false" customHeight="false" outlineLevel="0" collapsed="false">
      <c r="M3747" s="113"/>
      <c r="N3747" s="116"/>
      <c r="AE3747" s="8" t="str">
        <f aca="false">TEXT(N3747,"hh:mm:ss")</f>
        <v>00:00:00</v>
      </c>
      <c r="AF3747" s="9" t="n">
        <f aca="false">M3747</f>
        <v>0</v>
      </c>
    </row>
    <row r="3748" customFormat="false" ht="15.75" hidden="false" customHeight="false" outlineLevel="0" collapsed="false">
      <c r="M3748" s="113"/>
      <c r="N3748" s="116"/>
      <c r="AE3748" s="8" t="str">
        <f aca="false">TEXT(N3748,"hh:mm:ss")</f>
        <v>00:00:00</v>
      </c>
      <c r="AF3748" s="9" t="n">
        <f aca="false">M3748</f>
        <v>0</v>
      </c>
    </row>
    <row r="3749" customFormat="false" ht="15.75" hidden="false" customHeight="false" outlineLevel="0" collapsed="false">
      <c r="M3749" s="113"/>
      <c r="N3749" s="116"/>
      <c r="AE3749" s="8" t="str">
        <f aca="false">TEXT(N3749,"hh:mm:ss")</f>
        <v>00:00:00</v>
      </c>
      <c r="AF3749" s="9" t="n">
        <f aca="false">M3749</f>
        <v>0</v>
      </c>
    </row>
    <row r="3750" customFormat="false" ht="15.75" hidden="false" customHeight="false" outlineLevel="0" collapsed="false">
      <c r="M3750" s="113"/>
      <c r="N3750" s="116"/>
      <c r="AE3750" s="8" t="str">
        <f aca="false">TEXT(N3750,"hh:mm:ss")</f>
        <v>00:00:00</v>
      </c>
      <c r="AF3750" s="9" t="n">
        <f aca="false">M3750</f>
        <v>0</v>
      </c>
    </row>
    <row r="3751" customFormat="false" ht="15.75" hidden="false" customHeight="false" outlineLevel="0" collapsed="false">
      <c r="M3751" s="113"/>
      <c r="N3751" s="116"/>
      <c r="AE3751" s="8" t="str">
        <f aca="false">TEXT(N3751,"hh:mm:ss")</f>
        <v>00:00:00</v>
      </c>
      <c r="AF3751" s="9" t="n">
        <f aca="false">M3751</f>
        <v>0</v>
      </c>
    </row>
    <row r="3752" customFormat="false" ht="15.75" hidden="false" customHeight="false" outlineLevel="0" collapsed="false">
      <c r="M3752" s="113"/>
      <c r="N3752" s="116"/>
      <c r="AE3752" s="8" t="str">
        <f aca="false">TEXT(N3752,"hh:mm:ss")</f>
        <v>00:00:00</v>
      </c>
      <c r="AF3752" s="9" t="n">
        <f aca="false">M3752</f>
        <v>0</v>
      </c>
    </row>
    <row r="3753" customFormat="false" ht="15.75" hidden="false" customHeight="false" outlineLevel="0" collapsed="false">
      <c r="M3753" s="113"/>
      <c r="N3753" s="116"/>
      <c r="AE3753" s="8" t="str">
        <f aca="false">TEXT(N3753,"hh:mm:ss")</f>
        <v>00:00:00</v>
      </c>
      <c r="AF3753" s="9" t="n">
        <f aca="false">M3753</f>
        <v>0</v>
      </c>
    </row>
    <row r="3754" customFormat="false" ht="15.75" hidden="false" customHeight="false" outlineLevel="0" collapsed="false">
      <c r="M3754" s="113"/>
      <c r="N3754" s="116"/>
      <c r="AE3754" s="8" t="str">
        <f aca="false">TEXT(N3754,"hh:mm:ss")</f>
        <v>00:00:00</v>
      </c>
      <c r="AF3754" s="9" t="n">
        <f aca="false">M3754</f>
        <v>0</v>
      </c>
    </row>
    <row r="3755" customFormat="false" ht="15.75" hidden="false" customHeight="false" outlineLevel="0" collapsed="false">
      <c r="M3755" s="113"/>
      <c r="N3755" s="116"/>
      <c r="AE3755" s="8" t="str">
        <f aca="false">TEXT(N3755,"hh:mm:ss")</f>
        <v>00:00:00</v>
      </c>
      <c r="AF3755" s="9" t="n">
        <f aca="false">M3755</f>
        <v>0</v>
      </c>
    </row>
    <row r="3756" customFormat="false" ht="15.75" hidden="false" customHeight="false" outlineLevel="0" collapsed="false">
      <c r="M3756" s="113"/>
      <c r="N3756" s="116"/>
      <c r="AE3756" s="8" t="str">
        <f aca="false">TEXT(N3756,"hh:mm:ss")</f>
        <v>00:00:00</v>
      </c>
      <c r="AF3756" s="9" t="n">
        <f aca="false">M3756</f>
        <v>0</v>
      </c>
    </row>
    <row r="3757" customFormat="false" ht="15.75" hidden="false" customHeight="false" outlineLevel="0" collapsed="false">
      <c r="M3757" s="113"/>
      <c r="N3757" s="116"/>
      <c r="AE3757" s="8" t="str">
        <f aca="false">TEXT(N3757,"hh:mm:ss")</f>
        <v>00:00:00</v>
      </c>
      <c r="AF3757" s="9" t="n">
        <f aca="false">M3757</f>
        <v>0</v>
      </c>
    </row>
    <row r="3758" customFormat="false" ht="15.75" hidden="false" customHeight="false" outlineLevel="0" collapsed="false">
      <c r="M3758" s="113"/>
      <c r="N3758" s="116"/>
      <c r="AE3758" s="8" t="str">
        <f aca="false">TEXT(N3758,"hh:mm:ss")</f>
        <v>00:00:00</v>
      </c>
      <c r="AF3758" s="9" t="n">
        <f aca="false">M3758</f>
        <v>0</v>
      </c>
    </row>
    <row r="3759" customFormat="false" ht="15.75" hidden="false" customHeight="false" outlineLevel="0" collapsed="false">
      <c r="M3759" s="113"/>
      <c r="N3759" s="116"/>
      <c r="AE3759" s="8" t="str">
        <f aca="false">TEXT(N3759,"hh:mm:ss")</f>
        <v>00:00:00</v>
      </c>
      <c r="AF3759" s="9" t="n">
        <f aca="false">M3759</f>
        <v>0</v>
      </c>
    </row>
    <row r="3760" customFormat="false" ht="15.75" hidden="false" customHeight="false" outlineLevel="0" collapsed="false">
      <c r="M3760" s="113"/>
      <c r="N3760" s="116"/>
      <c r="AE3760" s="8" t="str">
        <f aca="false">TEXT(N3760,"hh:mm:ss")</f>
        <v>00:00:00</v>
      </c>
      <c r="AF3760" s="9" t="n">
        <f aca="false">M3760</f>
        <v>0</v>
      </c>
    </row>
    <row r="3761" customFormat="false" ht="15.75" hidden="false" customHeight="false" outlineLevel="0" collapsed="false">
      <c r="M3761" s="113"/>
      <c r="N3761" s="116"/>
      <c r="AE3761" s="8" t="str">
        <f aca="false">TEXT(N3761,"hh:mm:ss")</f>
        <v>00:00:00</v>
      </c>
      <c r="AF3761" s="9" t="n">
        <f aca="false">M3761</f>
        <v>0</v>
      </c>
    </row>
    <row r="3762" customFormat="false" ht="15.75" hidden="false" customHeight="false" outlineLevel="0" collapsed="false">
      <c r="M3762" s="113"/>
      <c r="N3762" s="116"/>
      <c r="AE3762" s="8" t="str">
        <f aca="false">TEXT(N3762,"hh:mm:ss")</f>
        <v>00:00:00</v>
      </c>
      <c r="AF3762" s="9" t="n">
        <f aca="false">M3762</f>
        <v>0</v>
      </c>
    </row>
    <row r="3763" customFormat="false" ht="15.75" hidden="false" customHeight="false" outlineLevel="0" collapsed="false">
      <c r="M3763" s="113"/>
      <c r="N3763" s="116"/>
      <c r="AE3763" s="8" t="str">
        <f aca="false">TEXT(N3763,"hh:mm:ss")</f>
        <v>00:00:00</v>
      </c>
      <c r="AF3763" s="9" t="n">
        <f aca="false">M3763</f>
        <v>0</v>
      </c>
    </row>
    <row r="3764" customFormat="false" ht="15.75" hidden="false" customHeight="false" outlineLevel="0" collapsed="false">
      <c r="M3764" s="113"/>
      <c r="N3764" s="116"/>
      <c r="AE3764" s="8" t="str">
        <f aca="false">TEXT(N3764,"hh:mm:ss")</f>
        <v>00:00:00</v>
      </c>
      <c r="AF3764" s="9" t="n">
        <f aca="false">M3764</f>
        <v>0</v>
      </c>
    </row>
    <row r="3765" customFormat="false" ht="15.75" hidden="false" customHeight="false" outlineLevel="0" collapsed="false">
      <c r="M3765" s="113"/>
      <c r="N3765" s="116"/>
      <c r="AE3765" s="8" t="str">
        <f aca="false">TEXT(N3765,"hh:mm:ss")</f>
        <v>00:00:00</v>
      </c>
      <c r="AF3765" s="9" t="n">
        <f aca="false">M3765</f>
        <v>0</v>
      </c>
    </row>
    <row r="3766" customFormat="false" ht="15.75" hidden="false" customHeight="false" outlineLevel="0" collapsed="false">
      <c r="M3766" s="113"/>
      <c r="N3766" s="116"/>
      <c r="AE3766" s="8" t="str">
        <f aca="false">TEXT(N3766,"hh:mm:ss")</f>
        <v>00:00:00</v>
      </c>
      <c r="AF3766" s="9" t="n">
        <f aca="false">M3766</f>
        <v>0</v>
      </c>
    </row>
    <row r="3767" customFormat="false" ht="15.75" hidden="false" customHeight="false" outlineLevel="0" collapsed="false">
      <c r="M3767" s="113"/>
      <c r="N3767" s="116"/>
      <c r="AE3767" s="8" t="str">
        <f aca="false">TEXT(N3767,"hh:mm:ss")</f>
        <v>00:00:00</v>
      </c>
      <c r="AF3767" s="9" t="n">
        <f aca="false">M3767</f>
        <v>0</v>
      </c>
    </row>
    <row r="3768" customFormat="false" ht="15.75" hidden="false" customHeight="false" outlineLevel="0" collapsed="false">
      <c r="M3768" s="113"/>
      <c r="N3768" s="116"/>
      <c r="AE3768" s="8" t="str">
        <f aca="false">TEXT(N3768,"hh:mm:ss")</f>
        <v>00:00:00</v>
      </c>
      <c r="AF3768" s="9" t="n">
        <f aca="false">M3768</f>
        <v>0</v>
      </c>
    </row>
    <row r="3769" customFormat="false" ht="15.75" hidden="false" customHeight="false" outlineLevel="0" collapsed="false">
      <c r="M3769" s="113"/>
      <c r="N3769" s="116"/>
      <c r="AE3769" s="8" t="str">
        <f aca="false">TEXT(N3769,"hh:mm:ss")</f>
        <v>00:00:00</v>
      </c>
      <c r="AF3769" s="9" t="n">
        <f aca="false">M3769</f>
        <v>0</v>
      </c>
    </row>
    <row r="3770" customFormat="false" ht="15.75" hidden="false" customHeight="false" outlineLevel="0" collapsed="false">
      <c r="M3770" s="113"/>
      <c r="N3770" s="116"/>
      <c r="AE3770" s="8" t="str">
        <f aca="false">TEXT(N3770,"hh:mm:ss")</f>
        <v>00:00:00</v>
      </c>
      <c r="AF3770" s="9" t="n">
        <f aca="false">M3770</f>
        <v>0</v>
      </c>
    </row>
    <row r="3771" customFormat="false" ht="15.75" hidden="false" customHeight="false" outlineLevel="0" collapsed="false">
      <c r="M3771" s="113"/>
      <c r="N3771" s="116"/>
      <c r="AE3771" s="8" t="str">
        <f aca="false">TEXT(N3771,"hh:mm:ss")</f>
        <v>00:00:00</v>
      </c>
      <c r="AF3771" s="9" t="n">
        <f aca="false">M3771</f>
        <v>0</v>
      </c>
    </row>
    <row r="3772" customFormat="false" ht="15.75" hidden="false" customHeight="false" outlineLevel="0" collapsed="false">
      <c r="M3772" s="113"/>
      <c r="N3772" s="116"/>
      <c r="AE3772" s="8" t="str">
        <f aca="false">TEXT(N3772,"hh:mm:ss")</f>
        <v>00:00:00</v>
      </c>
      <c r="AF3772" s="9" t="n">
        <f aca="false">M3772</f>
        <v>0</v>
      </c>
    </row>
    <row r="3773" customFormat="false" ht="15.75" hidden="false" customHeight="false" outlineLevel="0" collapsed="false">
      <c r="M3773" s="113"/>
      <c r="N3773" s="116"/>
      <c r="AE3773" s="8" t="str">
        <f aca="false">TEXT(N3773,"hh:mm:ss")</f>
        <v>00:00:00</v>
      </c>
      <c r="AF3773" s="9" t="n">
        <f aca="false">M3773</f>
        <v>0</v>
      </c>
    </row>
    <row r="3774" customFormat="false" ht="15.75" hidden="false" customHeight="false" outlineLevel="0" collapsed="false">
      <c r="M3774" s="113"/>
      <c r="N3774" s="116"/>
      <c r="AE3774" s="8" t="str">
        <f aca="false">TEXT(N3774,"hh:mm:ss")</f>
        <v>00:00:00</v>
      </c>
      <c r="AF3774" s="9" t="n">
        <f aca="false">M3774</f>
        <v>0</v>
      </c>
    </row>
    <row r="3775" customFormat="false" ht="15.75" hidden="false" customHeight="false" outlineLevel="0" collapsed="false">
      <c r="M3775" s="113"/>
      <c r="N3775" s="116"/>
      <c r="AE3775" s="8" t="str">
        <f aca="false">TEXT(N3775,"hh:mm:ss")</f>
        <v>00:00:00</v>
      </c>
      <c r="AF3775" s="9" t="n">
        <f aca="false">M3775</f>
        <v>0</v>
      </c>
    </row>
    <row r="3776" customFormat="false" ht="15.75" hidden="false" customHeight="false" outlineLevel="0" collapsed="false">
      <c r="M3776" s="113"/>
      <c r="N3776" s="116"/>
      <c r="AE3776" s="8" t="str">
        <f aca="false">TEXT(N3776,"hh:mm:ss")</f>
        <v>00:00:00</v>
      </c>
      <c r="AF3776" s="9" t="n">
        <f aca="false">M3776</f>
        <v>0</v>
      </c>
    </row>
    <row r="3777" customFormat="false" ht="15.75" hidden="false" customHeight="false" outlineLevel="0" collapsed="false">
      <c r="M3777" s="113"/>
      <c r="N3777" s="116"/>
      <c r="AE3777" s="8" t="str">
        <f aca="false">TEXT(N3777,"hh:mm:ss")</f>
        <v>00:00:00</v>
      </c>
      <c r="AF3777" s="9" t="n">
        <f aca="false">M3777</f>
        <v>0</v>
      </c>
    </row>
    <row r="3778" customFormat="false" ht="15.75" hidden="false" customHeight="false" outlineLevel="0" collapsed="false">
      <c r="M3778" s="113"/>
      <c r="N3778" s="116"/>
      <c r="AE3778" s="8" t="str">
        <f aca="false">TEXT(N3778,"hh:mm:ss")</f>
        <v>00:00:00</v>
      </c>
      <c r="AF3778" s="9" t="n">
        <f aca="false">M3778</f>
        <v>0</v>
      </c>
    </row>
    <row r="3779" customFormat="false" ht="15.75" hidden="false" customHeight="false" outlineLevel="0" collapsed="false">
      <c r="M3779" s="113"/>
      <c r="N3779" s="116"/>
      <c r="AE3779" s="8" t="str">
        <f aca="false">TEXT(N3779,"hh:mm:ss")</f>
        <v>00:00:00</v>
      </c>
      <c r="AF3779" s="9" t="n">
        <f aca="false">M3779</f>
        <v>0</v>
      </c>
    </row>
    <row r="3780" customFormat="false" ht="15.75" hidden="false" customHeight="false" outlineLevel="0" collapsed="false">
      <c r="M3780" s="113"/>
      <c r="N3780" s="116"/>
      <c r="AE3780" s="8" t="str">
        <f aca="false">TEXT(N3780,"hh:mm:ss")</f>
        <v>00:00:00</v>
      </c>
      <c r="AF3780" s="9" t="n">
        <f aca="false">M3780</f>
        <v>0</v>
      </c>
    </row>
    <row r="3781" customFormat="false" ht="15.75" hidden="false" customHeight="false" outlineLevel="0" collapsed="false">
      <c r="M3781" s="113"/>
      <c r="N3781" s="116"/>
      <c r="AE3781" s="8" t="str">
        <f aca="false">TEXT(N3781,"hh:mm:ss")</f>
        <v>00:00:00</v>
      </c>
      <c r="AF3781" s="9" t="n">
        <f aca="false">M3781</f>
        <v>0</v>
      </c>
    </row>
    <row r="3782" customFormat="false" ht="15.75" hidden="false" customHeight="false" outlineLevel="0" collapsed="false">
      <c r="M3782" s="113"/>
      <c r="N3782" s="116"/>
      <c r="AE3782" s="8" t="str">
        <f aca="false">TEXT(N3782,"hh:mm:ss")</f>
        <v>00:00:00</v>
      </c>
      <c r="AF3782" s="9" t="n">
        <f aca="false">M3782</f>
        <v>0</v>
      </c>
    </row>
    <row r="3783" customFormat="false" ht="15.75" hidden="false" customHeight="false" outlineLevel="0" collapsed="false">
      <c r="M3783" s="113"/>
      <c r="N3783" s="116"/>
      <c r="AE3783" s="8" t="str">
        <f aca="false">TEXT(N3783,"hh:mm:ss")</f>
        <v>00:00:00</v>
      </c>
      <c r="AF3783" s="9" t="n">
        <f aca="false">M3783</f>
        <v>0</v>
      </c>
    </row>
    <row r="3784" customFormat="false" ht="15.75" hidden="false" customHeight="false" outlineLevel="0" collapsed="false">
      <c r="M3784" s="113"/>
      <c r="N3784" s="116"/>
      <c r="AE3784" s="8" t="str">
        <f aca="false">TEXT(N3784,"hh:mm:ss")</f>
        <v>00:00:00</v>
      </c>
      <c r="AF3784" s="9" t="n">
        <f aca="false">M3784</f>
        <v>0</v>
      </c>
    </row>
    <row r="3785" customFormat="false" ht="15.75" hidden="false" customHeight="false" outlineLevel="0" collapsed="false">
      <c r="M3785" s="113"/>
      <c r="N3785" s="116"/>
      <c r="AE3785" s="8" t="str">
        <f aca="false">TEXT(N3785,"hh:mm:ss")</f>
        <v>00:00:00</v>
      </c>
      <c r="AF3785" s="9" t="n">
        <f aca="false">M3785</f>
        <v>0</v>
      </c>
    </row>
    <row r="3786" customFormat="false" ht="15.75" hidden="false" customHeight="false" outlineLevel="0" collapsed="false">
      <c r="M3786" s="113"/>
      <c r="N3786" s="116"/>
      <c r="AE3786" s="8" t="str">
        <f aca="false">TEXT(N3786,"hh:mm:ss")</f>
        <v>00:00:00</v>
      </c>
      <c r="AF3786" s="9" t="n">
        <f aca="false">M3786</f>
        <v>0</v>
      </c>
    </row>
    <row r="3787" customFormat="false" ht="15.75" hidden="false" customHeight="false" outlineLevel="0" collapsed="false">
      <c r="M3787" s="113"/>
      <c r="N3787" s="116"/>
      <c r="AE3787" s="8" t="str">
        <f aca="false">TEXT(N3787,"hh:mm:ss")</f>
        <v>00:00:00</v>
      </c>
      <c r="AF3787" s="9" t="n">
        <f aca="false">M3787</f>
        <v>0</v>
      </c>
    </row>
    <row r="3788" customFormat="false" ht="15.75" hidden="false" customHeight="false" outlineLevel="0" collapsed="false">
      <c r="M3788" s="113"/>
      <c r="N3788" s="116"/>
      <c r="AE3788" s="8" t="str">
        <f aca="false">TEXT(N3788,"hh:mm:ss")</f>
        <v>00:00:00</v>
      </c>
      <c r="AF3788" s="9" t="n">
        <f aca="false">M3788</f>
        <v>0</v>
      </c>
    </row>
    <row r="3789" customFormat="false" ht="15.75" hidden="false" customHeight="false" outlineLevel="0" collapsed="false">
      <c r="M3789" s="113"/>
      <c r="N3789" s="116"/>
      <c r="AE3789" s="8" t="str">
        <f aca="false">TEXT(N3789,"hh:mm:ss")</f>
        <v>00:00:00</v>
      </c>
      <c r="AF3789" s="9" t="n">
        <f aca="false">M3789</f>
        <v>0</v>
      </c>
    </row>
    <row r="3790" customFormat="false" ht="15.75" hidden="false" customHeight="false" outlineLevel="0" collapsed="false">
      <c r="M3790" s="113"/>
      <c r="N3790" s="116"/>
      <c r="AE3790" s="8" t="str">
        <f aca="false">TEXT(N3790,"hh:mm:ss")</f>
        <v>00:00:00</v>
      </c>
      <c r="AF3790" s="9" t="n">
        <f aca="false">M3790</f>
        <v>0</v>
      </c>
    </row>
    <row r="3791" customFormat="false" ht="15.75" hidden="false" customHeight="false" outlineLevel="0" collapsed="false">
      <c r="M3791" s="113"/>
      <c r="N3791" s="116"/>
      <c r="AE3791" s="8" t="str">
        <f aca="false">TEXT(N3791,"hh:mm:ss")</f>
        <v>00:00:00</v>
      </c>
      <c r="AF3791" s="9" t="n">
        <f aca="false">M3791</f>
        <v>0</v>
      </c>
    </row>
    <row r="3792" customFormat="false" ht="15.75" hidden="false" customHeight="false" outlineLevel="0" collapsed="false">
      <c r="M3792" s="113"/>
      <c r="N3792" s="116"/>
      <c r="AE3792" s="8" t="str">
        <f aca="false">TEXT(N3792,"hh:mm:ss")</f>
        <v>00:00:00</v>
      </c>
      <c r="AF3792" s="9" t="n">
        <f aca="false">M3792</f>
        <v>0</v>
      </c>
    </row>
    <row r="3793" customFormat="false" ht="15.75" hidden="false" customHeight="false" outlineLevel="0" collapsed="false">
      <c r="M3793" s="113"/>
      <c r="N3793" s="116"/>
      <c r="AE3793" s="8" t="str">
        <f aca="false">TEXT(N3793,"hh:mm:ss")</f>
        <v>00:00:00</v>
      </c>
      <c r="AF3793" s="9" t="n">
        <f aca="false">M3793</f>
        <v>0</v>
      </c>
    </row>
    <row r="3794" customFormat="false" ht="15.75" hidden="false" customHeight="false" outlineLevel="0" collapsed="false">
      <c r="M3794" s="113"/>
      <c r="N3794" s="116"/>
      <c r="AE3794" s="8" t="str">
        <f aca="false">TEXT(N3794,"hh:mm:ss")</f>
        <v>00:00:00</v>
      </c>
      <c r="AF3794" s="9" t="n">
        <f aca="false">M3794</f>
        <v>0</v>
      </c>
    </row>
    <row r="3795" customFormat="false" ht="15.75" hidden="false" customHeight="false" outlineLevel="0" collapsed="false">
      <c r="M3795" s="113"/>
      <c r="N3795" s="116"/>
      <c r="AE3795" s="8" t="str">
        <f aca="false">TEXT(N3795,"hh:mm:ss")</f>
        <v>00:00:00</v>
      </c>
      <c r="AF3795" s="9" t="n">
        <f aca="false">M3795</f>
        <v>0</v>
      </c>
    </row>
    <row r="3796" customFormat="false" ht="15.75" hidden="false" customHeight="false" outlineLevel="0" collapsed="false">
      <c r="M3796" s="113"/>
      <c r="N3796" s="116"/>
      <c r="AE3796" s="8" t="str">
        <f aca="false">TEXT(N3796,"hh:mm:ss")</f>
        <v>00:00:00</v>
      </c>
      <c r="AF3796" s="9" t="n">
        <f aca="false">M3796</f>
        <v>0</v>
      </c>
    </row>
    <row r="3797" customFormat="false" ht="15.75" hidden="false" customHeight="false" outlineLevel="0" collapsed="false">
      <c r="M3797" s="113"/>
      <c r="N3797" s="116"/>
      <c r="AE3797" s="8" t="str">
        <f aca="false">TEXT(N3797,"hh:mm:ss")</f>
        <v>00:00:00</v>
      </c>
      <c r="AF3797" s="9" t="n">
        <f aca="false">M3797</f>
        <v>0</v>
      </c>
    </row>
    <row r="3798" customFormat="false" ht="15.75" hidden="false" customHeight="false" outlineLevel="0" collapsed="false">
      <c r="M3798" s="113"/>
      <c r="N3798" s="116"/>
      <c r="AE3798" s="8" t="str">
        <f aca="false">TEXT(N3798,"hh:mm:ss")</f>
        <v>00:00:00</v>
      </c>
      <c r="AF3798" s="9" t="n">
        <f aca="false">M3798</f>
        <v>0</v>
      </c>
    </row>
    <row r="3799" customFormat="false" ht="15.75" hidden="false" customHeight="false" outlineLevel="0" collapsed="false">
      <c r="M3799" s="113"/>
      <c r="N3799" s="116"/>
      <c r="AE3799" s="8" t="str">
        <f aca="false">TEXT(N3799,"hh:mm:ss")</f>
        <v>00:00:00</v>
      </c>
      <c r="AF3799" s="9" t="n">
        <f aca="false">M3799</f>
        <v>0</v>
      </c>
    </row>
    <row r="3800" customFormat="false" ht="15.75" hidden="false" customHeight="false" outlineLevel="0" collapsed="false">
      <c r="M3800" s="113"/>
      <c r="N3800" s="116"/>
      <c r="AE3800" s="8" t="str">
        <f aca="false">TEXT(N3800,"hh:mm:ss")</f>
        <v>00:00:00</v>
      </c>
      <c r="AF3800" s="9" t="n">
        <f aca="false">M3800</f>
        <v>0</v>
      </c>
    </row>
    <row r="3801" customFormat="false" ht="15.75" hidden="false" customHeight="false" outlineLevel="0" collapsed="false">
      <c r="M3801" s="113"/>
      <c r="N3801" s="116"/>
      <c r="AE3801" s="8" t="str">
        <f aca="false">TEXT(N3801,"hh:mm:ss")</f>
        <v>00:00:00</v>
      </c>
      <c r="AF3801" s="9" t="n">
        <f aca="false">M3801</f>
        <v>0</v>
      </c>
    </row>
    <row r="3802" customFormat="false" ht="15.75" hidden="false" customHeight="false" outlineLevel="0" collapsed="false">
      <c r="M3802" s="113"/>
      <c r="N3802" s="116"/>
      <c r="AE3802" s="8" t="str">
        <f aca="false">TEXT(N3802,"hh:mm:ss")</f>
        <v>00:00:00</v>
      </c>
      <c r="AF3802" s="9" t="n">
        <f aca="false">M3802</f>
        <v>0</v>
      </c>
    </row>
    <row r="3803" customFormat="false" ht="15.75" hidden="false" customHeight="false" outlineLevel="0" collapsed="false">
      <c r="M3803" s="113"/>
      <c r="N3803" s="116"/>
      <c r="AE3803" s="8" t="str">
        <f aca="false">TEXT(N3803,"hh:mm:ss")</f>
        <v>00:00:00</v>
      </c>
      <c r="AF3803" s="9" t="n">
        <f aca="false">M3803</f>
        <v>0</v>
      </c>
    </row>
    <row r="3804" customFormat="false" ht="15.75" hidden="false" customHeight="false" outlineLevel="0" collapsed="false">
      <c r="M3804" s="113"/>
      <c r="N3804" s="116"/>
      <c r="AE3804" s="8" t="str">
        <f aca="false">TEXT(N3804,"hh:mm:ss")</f>
        <v>00:00:00</v>
      </c>
      <c r="AF3804" s="9" t="n">
        <f aca="false">M3804</f>
        <v>0</v>
      </c>
    </row>
    <row r="3805" customFormat="false" ht="15.75" hidden="false" customHeight="false" outlineLevel="0" collapsed="false">
      <c r="M3805" s="113"/>
      <c r="N3805" s="116"/>
      <c r="AE3805" s="8" t="str">
        <f aca="false">TEXT(N3805,"hh:mm:ss")</f>
        <v>00:00:00</v>
      </c>
      <c r="AF3805" s="9" t="n">
        <f aca="false">M3805</f>
        <v>0</v>
      </c>
    </row>
    <row r="3806" customFormat="false" ht="15.75" hidden="false" customHeight="false" outlineLevel="0" collapsed="false">
      <c r="M3806" s="113"/>
      <c r="N3806" s="116"/>
      <c r="AE3806" s="8" t="str">
        <f aca="false">TEXT(N3806,"hh:mm:ss")</f>
        <v>00:00:00</v>
      </c>
      <c r="AF3806" s="9" t="n">
        <f aca="false">M3806</f>
        <v>0</v>
      </c>
    </row>
    <row r="3807" customFormat="false" ht="15.75" hidden="false" customHeight="false" outlineLevel="0" collapsed="false">
      <c r="M3807" s="113"/>
      <c r="N3807" s="116"/>
      <c r="AE3807" s="8" t="str">
        <f aca="false">TEXT(N3807,"hh:mm:ss")</f>
        <v>00:00:00</v>
      </c>
      <c r="AF3807" s="9" t="n">
        <f aca="false">M3807</f>
        <v>0</v>
      </c>
    </row>
    <row r="3808" customFormat="false" ht="15.75" hidden="false" customHeight="false" outlineLevel="0" collapsed="false">
      <c r="M3808" s="113"/>
      <c r="N3808" s="116"/>
      <c r="AE3808" s="8" t="str">
        <f aca="false">TEXT(N3808,"hh:mm:ss")</f>
        <v>00:00:00</v>
      </c>
      <c r="AF3808" s="9" t="n">
        <f aca="false">M3808</f>
        <v>0</v>
      </c>
    </row>
    <row r="3809" customFormat="false" ht="15.75" hidden="false" customHeight="false" outlineLevel="0" collapsed="false">
      <c r="M3809" s="113"/>
      <c r="N3809" s="116"/>
      <c r="AE3809" s="8" t="str">
        <f aca="false">TEXT(N3809,"hh:mm:ss")</f>
        <v>00:00:00</v>
      </c>
      <c r="AF3809" s="9" t="n">
        <f aca="false">M3809</f>
        <v>0</v>
      </c>
    </row>
    <row r="3810" customFormat="false" ht="15.75" hidden="false" customHeight="false" outlineLevel="0" collapsed="false">
      <c r="M3810" s="113"/>
      <c r="N3810" s="116"/>
      <c r="AE3810" s="8" t="str">
        <f aca="false">TEXT(N3810,"hh:mm:ss")</f>
        <v>00:00:00</v>
      </c>
      <c r="AF3810" s="9" t="n">
        <f aca="false">M3810</f>
        <v>0</v>
      </c>
    </row>
    <row r="3811" customFormat="false" ht="15.75" hidden="false" customHeight="false" outlineLevel="0" collapsed="false">
      <c r="M3811" s="113"/>
      <c r="N3811" s="116"/>
      <c r="AE3811" s="8" t="str">
        <f aca="false">TEXT(N3811,"hh:mm:ss")</f>
        <v>00:00:00</v>
      </c>
      <c r="AF3811" s="9" t="n">
        <f aca="false">M3811</f>
        <v>0</v>
      </c>
    </row>
    <row r="3812" customFormat="false" ht="15.75" hidden="false" customHeight="false" outlineLevel="0" collapsed="false">
      <c r="M3812" s="113"/>
      <c r="N3812" s="116"/>
      <c r="AE3812" s="8" t="str">
        <f aca="false">TEXT(N3812,"hh:mm:ss")</f>
        <v>00:00:00</v>
      </c>
      <c r="AF3812" s="9" t="n">
        <f aca="false">M3812</f>
        <v>0</v>
      </c>
    </row>
    <row r="3813" customFormat="false" ht="15.75" hidden="false" customHeight="false" outlineLevel="0" collapsed="false">
      <c r="M3813" s="113"/>
      <c r="N3813" s="116"/>
      <c r="AE3813" s="8" t="str">
        <f aca="false">TEXT(N3813,"hh:mm:ss")</f>
        <v>00:00:00</v>
      </c>
      <c r="AF3813" s="9" t="n">
        <f aca="false">M3813</f>
        <v>0</v>
      </c>
    </row>
    <row r="3814" customFormat="false" ht="15.75" hidden="false" customHeight="false" outlineLevel="0" collapsed="false">
      <c r="M3814" s="113"/>
      <c r="N3814" s="116"/>
      <c r="AE3814" s="8" t="str">
        <f aca="false">TEXT(N3814,"hh:mm:ss")</f>
        <v>00:00:00</v>
      </c>
      <c r="AF3814" s="9" t="n">
        <f aca="false">M3814</f>
        <v>0</v>
      </c>
    </row>
    <row r="3815" customFormat="false" ht="15.75" hidden="false" customHeight="false" outlineLevel="0" collapsed="false">
      <c r="M3815" s="113"/>
      <c r="N3815" s="116"/>
      <c r="AE3815" s="8" t="str">
        <f aca="false">TEXT(N3815,"hh:mm:ss")</f>
        <v>00:00:00</v>
      </c>
      <c r="AF3815" s="9" t="n">
        <f aca="false">M3815</f>
        <v>0</v>
      </c>
    </row>
    <row r="3816" customFormat="false" ht="15.75" hidden="false" customHeight="false" outlineLevel="0" collapsed="false">
      <c r="M3816" s="113"/>
      <c r="N3816" s="116"/>
      <c r="AE3816" s="8" t="str">
        <f aca="false">TEXT(N3816,"hh:mm:ss")</f>
        <v>00:00:00</v>
      </c>
      <c r="AF3816" s="9" t="n">
        <f aca="false">M3816</f>
        <v>0</v>
      </c>
    </row>
    <row r="3817" customFormat="false" ht="15.75" hidden="false" customHeight="false" outlineLevel="0" collapsed="false">
      <c r="M3817" s="113"/>
      <c r="N3817" s="116"/>
      <c r="AE3817" s="8" t="str">
        <f aca="false">TEXT(N3817,"hh:mm:ss")</f>
        <v>00:00:00</v>
      </c>
      <c r="AF3817" s="9" t="n">
        <f aca="false">M3817</f>
        <v>0</v>
      </c>
    </row>
    <row r="3818" customFormat="false" ht="15.75" hidden="false" customHeight="false" outlineLevel="0" collapsed="false">
      <c r="M3818" s="113"/>
      <c r="N3818" s="116"/>
      <c r="AE3818" s="8" t="str">
        <f aca="false">TEXT(N3818,"hh:mm:ss")</f>
        <v>00:00:00</v>
      </c>
      <c r="AF3818" s="9" t="n">
        <f aca="false">M3818</f>
        <v>0</v>
      </c>
    </row>
    <row r="3819" customFormat="false" ht="15.75" hidden="false" customHeight="false" outlineLevel="0" collapsed="false">
      <c r="M3819" s="113"/>
      <c r="N3819" s="116"/>
      <c r="AE3819" s="8" t="str">
        <f aca="false">TEXT(N3819,"hh:mm:ss")</f>
        <v>00:00:00</v>
      </c>
      <c r="AF3819" s="9" t="n">
        <f aca="false">M3819</f>
        <v>0</v>
      </c>
    </row>
    <row r="3820" customFormat="false" ht="15.75" hidden="false" customHeight="false" outlineLevel="0" collapsed="false">
      <c r="M3820" s="113"/>
      <c r="N3820" s="116"/>
      <c r="AE3820" s="8" t="str">
        <f aca="false">TEXT(N3820,"hh:mm:ss")</f>
        <v>00:00:00</v>
      </c>
      <c r="AF3820" s="9" t="n">
        <f aca="false">M3820</f>
        <v>0</v>
      </c>
    </row>
    <row r="3821" customFormat="false" ht="15.75" hidden="false" customHeight="false" outlineLevel="0" collapsed="false">
      <c r="M3821" s="113"/>
      <c r="N3821" s="116"/>
      <c r="AE3821" s="8" t="str">
        <f aca="false">TEXT(N3821,"hh:mm:ss")</f>
        <v>00:00:00</v>
      </c>
      <c r="AF3821" s="9" t="n">
        <f aca="false">M3821</f>
        <v>0</v>
      </c>
    </row>
    <row r="3822" customFormat="false" ht="15.75" hidden="false" customHeight="false" outlineLevel="0" collapsed="false">
      <c r="M3822" s="113"/>
      <c r="N3822" s="116"/>
      <c r="AE3822" s="8" t="str">
        <f aca="false">TEXT(N3822,"hh:mm:ss")</f>
        <v>00:00:00</v>
      </c>
      <c r="AF3822" s="9" t="n">
        <f aca="false">M3822</f>
        <v>0</v>
      </c>
    </row>
    <row r="3823" customFormat="false" ht="15.75" hidden="false" customHeight="false" outlineLevel="0" collapsed="false">
      <c r="M3823" s="113"/>
      <c r="N3823" s="116"/>
      <c r="AE3823" s="8" t="str">
        <f aca="false">TEXT(N3823,"hh:mm:ss")</f>
        <v>00:00:00</v>
      </c>
      <c r="AF3823" s="9" t="n">
        <f aca="false">M3823</f>
        <v>0</v>
      </c>
    </row>
    <row r="3824" customFormat="false" ht="15.75" hidden="false" customHeight="false" outlineLevel="0" collapsed="false">
      <c r="M3824" s="113"/>
      <c r="N3824" s="116"/>
      <c r="AE3824" s="8" t="str">
        <f aca="false">TEXT(N3824,"hh:mm:ss")</f>
        <v>00:00:00</v>
      </c>
      <c r="AF3824" s="9" t="n">
        <f aca="false">M3824</f>
        <v>0</v>
      </c>
    </row>
    <row r="3825" customFormat="false" ht="15.75" hidden="false" customHeight="false" outlineLevel="0" collapsed="false">
      <c r="M3825" s="113"/>
      <c r="N3825" s="116"/>
      <c r="AE3825" s="8" t="str">
        <f aca="false">TEXT(N3825,"hh:mm:ss")</f>
        <v>00:00:00</v>
      </c>
      <c r="AF3825" s="9" t="n">
        <f aca="false">M3825</f>
        <v>0</v>
      </c>
    </row>
    <row r="3826" customFormat="false" ht="15.75" hidden="false" customHeight="false" outlineLevel="0" collapsed="false">
      <c r="M3826" s="113"/>
      <c r="N3826" s="116"/>
      <c r="AE3826" s="8" t="str">
        <f aca="false">TEXT(N3826,"hh:mm:ss")</f>
        <v>00:00:00</v>
      </c>
      <c r="AF3826" s="9" t="n">
        <f aca="false">M3826</f>
        <v>0</v>
      </c>
    </row>
    <row r="3827" customFormat="false" ht="15.75" hidden="false" customHeight="false" outlineLevel="0" collapsed="false">
      <c r="M3827" s="113"/>
      <c r="N3827" s="116"/>
      <c r="AE3827" s="8" t="str">
        <f aca="false">TEXT(N3827,"hh:mm:ss")</f>
        <v>00:00:00</v>
      </c>
      <c r="AF3827" s="9" t="n">
        <f aca="false">M3827</f>
        <v>0</v>
      </c>
    </row>
    <row r="3828" customFormat="false" ht="15.75" hidden="false" customHeight="false" outlineLevel="0" collapsed="false">
      <c r="M3828" s="113"/>
      <c r="N3828" s="116"/>
      <c r="AE3828" s="8" t="str">
        <f aca="false">TEXT(N3828,"hh:mm:ss")</f>
        <v>00:00:00</v>
      </c>
      <c r="AF3828" s="9" t="n">
        <f aca="false">M3828</f>
        <v>0</v>
      </c>
    </row>
    <row r="3829" customFormat="false" ht="15.75" hidden="false" customHeight="false" outlineLevel="0" collapsed="false">
      <c r="M3829" s="113"/>
      <c r="N3829" s="116"/>
      <c r="AE3829" s="8" t="str">
        <f aca="false">TEXT(N3829,"hh:mm:ss")</f>
        <v>00:00:00</v>
      </c>
      <c r="AF3829" s="9" t="n">
        <f aca="false">M3829</f>
        <v>0</v>
      </c>
    </row>
    <row r="3830" customFormat="false" ht="15.75" hidden="false" customHeight="false" outlineLevel="0" collapsed="false">
      <c r="M3830" s="113"/>
      <c r="N3830" s="116"/>
      <c r="AE3830" s="8" t="str">
        <f aca="false">TEXT(N3830,"hh:mm:ss")</f>
        <v>00:00:00</v>
      </c>
      <c r="AF3830" s="9" t="n">
        <f aca="false">M3830</f>
        <v>0</v>
      </c>
    </row>
    <row r="3831" customFormat="false" ht="15.75" hidden="false" customHeight="false" outlineLevel="0" collapsed="false">
      <c r="M3831" s="113"/>
      <c r="N3831" s="116"/>
      <c r="AE3831" s="8" t="str">
        <f aca="false">TEXT(N3831,"hh:mm:ss")</f>
        <v>00:00:00</v>
      </c>
      <c r="AF3831" s="9" t="n">
        <f aca="false">M3831</f>
        <v>0</v>
      </c>
    </row>
    <row r="3832" customFormat="false" ht="15.75" hidden="false" customHeight="false" outlineLevel="0" collapsed="false">
      <c r="M3832" s="113"/>
      <c r="N3832" s="116"/>
      <c r="AE3832" s="8" t="str">
        <f aca="false">TEXT(N3832,"hh:mm:ss")</f>
        <v>00:00:00</v>
      </c>
      <c r="AF3832" s="9" t="n">
        <f aca="false">M3832</f>
        <v>0</v>
      </c>
    </row>
    <row r="3833" customFormat="false" ht="15.75" hidden="false" customHeight="false" outlineLevel="0" collapsed="false">
      <c r="M3833" s="113"/>
      <c r="N3833" s="116"/>
      <c r="AE3833" s="8" t="str">
        <f aca="false">TEXT(N3833,"hh:mm:ss")</f>
        <v>00:00:00</v>
      </c>
      <c r="AF3833" s="9" t="n">
        <f aca="false">M3833</f>
        <v>0</v>
      </c>
    </row>
    <row r="3834" customFormat="false" ht="15.75" hidden="false" customHeight="false" outlineLevel="0" collapsed="false">
      <c r="M3834" s="113"/>
      <c r="N3834" s="116"/>
      <c r="AE3834" s="8" t="str">
        <f aca="false">TEXT(N3834,"hh:mm:ss")</f>
        <v>00:00:00</v>
      </c>
      <c r="AF3834" s="9" t="n">
        <f aca="false">M3834</f>
        <v>0</v>
      </c>
    </row>
    <row r="3835" customFormat="false" ht="15.75" hidden="false" customHeight="false" outlineLevel="0" collapsed="false">
      <c r="M3835" s="113"/>
      <c r="N3835" s="116"/>
      <c r="AE3835" s="8" t="str">
        <f aca="false">TEXT(N3835,"hh:mm:ss")</f>
        <v>00:00:00</v>
      </c>
      <c r="AF3835" s="9" t="n">
        <f aca="false">M3835</f>
        <v>0</v>
      </c>
    </row>
    <row r="3836" customFormat="false" ht="15.75" hidden="false" customHeight="false" outlineLevel="0" collapsed="false">
      <c r="M3836" s="113"/>
      <c r="N3836" s="116"/>
      <c r="AE3836" s="8" t="str">
        <f aca="false">TEXT(N3836,"hh:mm:ss")</f>
        <v>00:00:00</v>
      </c>
      <c r="AF3836" s="9" t="n">
        <f aca="false">M3836</f>
        <v>0</v>
      </c>
    </row>
    <row r="3837" customFormat="false" ht="15.75" hidden="false" customHeight="false" outlineLevel="0" collapsed="false">
      <c r="M3837" s="113"/>
      <c r="N3837" s="116"/>
      <c r="AE3837" s="8" t="str">
        <f aca="false">TEXT(N3837,"hh:mm:ss")</f>
        <v>00:00:00</v>
      </c>
      <c r="AF3837" s="9" t="n">
        <f aca="false">M3837</f>
        <v>0</v>
      </c>
    </row>
    <row r="3838" customFormat="false" ht="15.75" hidden="false" customHeight="false" outlineLevel="0" collapsed="false">
      <c r="M3838" s="113"/>
      <c r="N3838" s="116"/>
      <c r="AE3838" s="8" t="str">
        <f aca="false">TEXT(N3838,"hh:mm:ss")</f>
        <v>00:00:00</v>
      </c>
      <c r="AF3838" s="9" t="n">
        <f aca="false">M3838</f>
        <v>0</v>
      </c>
    </row>
    <row r="3839" customFormat="false" ht="15.75" hidden="false" customHeight="false" outlineLevel="0" collapsed="false">
      <c r="M3839" s="113"/>
      <c r="N3839" s="116"/>
      <c r="AE3839" s="8" t="str">
        <f aca="false">TEXT(N3839,"hh:mm:ss")</f>
        <v>00:00:00</v>
      </c>
      <c r="AF3839" s="9" t="n">
        <f aca="false">M3839</f>
        <v>0</v>
      </c>
    </row>
    <row r="3840" customFormat="false" ht="15.75" hidden="false" customHeight="false" outlineLevel="0" collapsed="false">
      <c r="M3840" s="113"/>
      <c r="N3840" s="116"/>
      <c r="AE3840" s="8" t="str">
        <f aca="false">TEXT(N3840,"hh:mm:ss")</f>
        <v>00:00:00</v>
      </c>
      <c r="AF3840" s="9" t="n">
        <f aca="false">M3840</f>
        <v>0</v>
      </c>
    </row>
    <row r="3841" customFormat="false" ht="15.75" hidden="false" customHeight="false" outlineLevel="0" collapsed="false">
      <c r="M3841" s="113"/>
      <c r="N3841" s="116"/>
      <c r="AE3841" s="8" t="str">
        <f aca="false">TEXT(N3841,"hh:mm:ss")</f>
        <v>00:00:00</v>
      </c>
      <c r="AF3841" s="9" t="n">
        <f aca="false">M3841</f>
        <v>0</v>
      </c>
    </row>
    <row r="3842" customFormat="false" ht="15.75" hidden="false" customHeight="false" outlineLevel="0" collapsed="false">
      <c r="M3842" s="113"/>
      <c r="N3842" s="116"/>
      <c r="AE3842" s="8" t="str">
        <f aca="false">TEXT(N3842,"hh:mm:ss")</f>
        <v>00:00:00</v>
      </c>
      <c r="AF3842" s="9" t="n">
        <f aca="false">M3842</f>
        <v>0</v>
      </c>
    </row>
    <row r="3843" customFormat="false" ht="15.75" hidden="false" customHeight="false" outlineLevel="0" collapsed="false">
      <c r="M3843" s="113"/>
      <c r="N3843" s="116"/>
      <c r="AE3843" s="8" t="str">
        <f aca="false">TEXT(N3843,"hh:mm:ss")</f>
        <v>00:00:00</v>
      </c>
      <c r="AF3843" s="9" t="n">
        <f aca="false">M3843</f>
        <v>0</v>
      </c>
    </row>
    <row r="3844" customFormat="false" ht="15.75" hidden="false" customHeight="false" outlineLevel="0" collapsed="false">
      <c r="M3844" s="113"/>
      <c r="N3844" s="116"/>
      <c r="AE3844" s="8" t="str">
        <f aca="false">TEXT(N3844,"hh:mm:ss")</f>
        <v>00:00:00</v>
      </c>
      <c r="AF3844" s="9" t="n">
        <f aca="false">M3844</f>
        <v>0</v>
      </c>
    </row>
    <row r="3845" customFormat="false" ht="15.75" hidden="false" customHeight="false" outlineLevel="0" collapsed="false">
      <c r="M3845" s="113"/>
      <c r="N3845" s="116"/>
      <c r="AE3845" s="8" t="str">
        <f aca="false">TEXT(N3845,"hh:mm:ss")</f>
        <v>00:00:00</v>
      </c>
      <c r="AF3845" s="9" t="n">
        <f aca="false">M3845</f>
        <v>0</v>
      </c>
    </row>
    <row r="3846" customFormat="false" ht="15.75" hidden="false" customHeight="false" outlineLevel="0" collapsed="false">
      <c r="M3846" s="113"/>
      <c r="N3846" s="116"/>
      <c r="AE3846" s="8" t="str">
        <f aca="false">TEXT(N3846,"hh:mm:ss")</f>
        <v>00:00:00</v>
      </c>
      <c r="AF3846" s="9" t="n">
        <f aca="false">M3846</f>
        <v>0</v>
      </c>
    </row>
    <row r="3847" customFormat="false" ht="15.75" hidden="false" customHeight="false" outlineLevel="0" collapsed="false">
      <c r="M3847" s="113"/>
      <c r="N3847" s="116"/>
      <c r="AE3847" s="8" t="str">
        <f aca="false">TEXT(N3847,"hh:mm:ss")</f>
        <v>00:00:00</v>
      </c>
      <c r="AF3847" s="9" t="n">
        <f aca="false">M3847</f>
        <v>0</v>
      </c>
    </row>
    <row r="3848" customFormat="false" ht="15.75" hidden="false" customHeight="false" outlineLevel="0" collapsed="false">
      <c r="M3848" s="113"/>
      <c r="N3848" s="116"/>
      <c r="AE3848" s="8" t="str">
        <f aca="false">TEXT(N3848,"hh:mm:ss")</f>
        <v>00:00:00</v>
      </c>
      <c r="AF3848" s="9" t="n">
        <f aca="false">M3848</f>
        <v>0</v>
      </c>
    </row>
    <row r="3849" customFormat="false" ht="15.75" hidden="false" customHeight="false" outlineLevel="0" collapsed="false">
      <c r="M3849" s="113"/>
      <c r="N3849" s="116"/>
      <c r="AE3849" s="8" t="str">
        <f aca="false">TEXT(N3849,"hh:mm:ss")</f>
        <v>00:00:00</v>
      </c>
      <c r="AF3849" s="9" t="n">
        <f aca="false">M3849</f>
        <v>0</v>
      </c>
    </row>
    <row r="3850" customFormat="false" ht="15.75" hidden="false" customHeight="false" outlineLevel="0" collapsed="false">
      <c r="M3850" s="113"/>
      <c r="N3850" s="116"/>
      <c r="AE3850" s="8" t="str">
        <f aca="false">TEXT(N3850,"hh:mm:ss")</f>
        <v>00:00:00</v>
      </c>
      <c r="AF3850" s="9" t="n">
        <f aca="false">M3850</f>
        <v>0</v>
      </c>
    </row>
    <row r="3851" customFormat="false" ht="15.75" hidden="false" customHeight="false" outlineLevel="0" collapsed="false">
      <c r="M3851" s="113"/>
      <c r="N3851" s="116"/>
      <c r="AE3851" s="8" t="str">
        <f aca="false">TEXT(N3851,"hh:mm:ss")</f>
        <v>00:00:00</v>
      </c>
      <c r="AF3851" s="9" t="n">
        <f aca="false">M3851</f>
        <v>0</v>
      </c>
    </row>
    <row r="3852" customFormat="false" ht="15.75" hidden="false" customHeight="false" outlineLevel="0" collapsed="false">
      <c r="M3852" s="113"/>
      <c r="N3852" s="116"/>
      <c r="AE3852" s="8" t="str">
        <f aca="false">TEXT(N3852,"hh:mm:ss")</f>
        <v>00:00:00</v>
      </c>
      <c r="AF3852" s="9" t="n">
        <f aca="false">M3852</f>
        <v>0</v>
      </c>
    </row>
    <row r="3853" customFormat="false" ht="15.75" hidden="false" customHeight="false" outlineLevel="0" collapsed="false">
      <c r="M3853" s="113"/>
      <c r="N3853" s="116"/>
      <c r="AE3853" s="8" t="str">
        <f aca="false">TEXT(N3853,"hh:mm:ss")</f>
        <v>00:00:00</v>
      </c>
      <c r="AF3853" s="9" t="n">
        <f aca="false">M3853</f>
        <v>0</v>
      </c>
    </row>
    <row r="3854" customFormat="false" ht="15.75" hidden="false" customHeight="false" outlineLevel="0" collapsed="false">
      <c r="M3854" s="113"/>
      <c r="N3854" s="116"/>
      <c r="AE3854" s="8" t="str">
        <f aca="false">TEXT(N3854,"hh:mm:ss")</f>
        <v>00:00:00</v>
      </c>
      <c r="AF3854" s="9" t="n">
        <f aca="false">M3854</f>
        <v>0</v>
      </c>
    </row>
    <row r="3855" customFormat="false" ht="15.75" hidden="false" customHeight="false" outlineLevel="0" collapsed="false">
      <c r="M3855" s="113"/>
      <c r="N3855" s="116"/>
      <c r="AE3855" s="8" t="str">
        <f aca="false">TEXT(N3855,"hh:mm:ss")</f>
        <v>00:00:00</v>
      </c>
      <c r="AF3855" s="9" t="n">
        <f aca="false">M3855</f>
        <v>0</v>
      </c>
    </row>
    <row r="3856" customFormat="false" ht="15.75" hidden="false" customHeight="false" outlineLevel="0" collapsed="false">
      <c r="M3856" s="113"/>
      <c r="N3856" s="116"/>
      <c r="AE3856" s="8" t="str">
        <f aca="false">TEXT(N3856,"hh:mm:ss")</f>
        <v>00:00:00</v>
      </c>
      <c r="AF3856" s="9" t="n">
        <f aca="false">M3856</f>
        <v>0</v>
      </c>
    </row>
    <row r="3857" customFormat="false" ht="15.75" hidden="false" customHeight="false" outlineLevel="0" collapsed="false">
      <c r="M3857" s="113"/>
      <c r="N3857" s="116"/>
      <c r="AE3857" s="8" t="str">
        <f aca="false">TEXT(N3857,"hh:mm:ss")</f>
        <v>00:00:00</v>
      </c>
      <c r="AF3857" s="9" t="n">
        <f aca="false">M3857</f>
        <v>0</v>
      </c>
    </row>
    <row r="3858" customFormat="false" ht="15.75" hidden="false" customHeight="false" outlineLevel="0" collapsed="false">
      <c r="M3858" s="113"/>
      <c r="N3858" s="116"/>
      <c r="AE3858" s="8" t="str">
        <f aca="false">TEXT(N3858,"hh:mm:ss")</f>
        <v>00:00:00</v>
      </c>
      <c r="AF3858" s="9" t="n">
        <f aca="false">M3858</f>
        <v>0</v>
      </c>
    </row>
    <row r="3859" customFormat="false" ht="15.75" hidden="false" customHeight="false" outlineLevel="0" collapsed="false">
      <c r="M3859" s="113"/>
      <c r="N3859" s="116"/>
      <c r="AE3859" s="8" t="str">
        <f aca="false">TEXT(N3859,"hh:mm:ss")</f>
        <v>00:00:00</v>
      </c>
      <c r="AF3859" s="9" t="n">
        <f aca="false">M3859</f>
        <v>0</v>
      </c>
    </row>
    <row r="3860" customFormat="false" ht="15.75" hidden="false" customHeight="false" outlineLevel="0" collapsed="false">
      <c r="M3860" s="113"/>
      <c r="N3860" s="116"/>
      <c r="AE3860" s="8" t="str">
        <f aca="false">TEXT(N3860,"hh:mm:ss")</f>
        <v>00:00:00</v>
      </c>
      <c r="AF3860" s="9" t="n">
        <f aca="false">M3860</f>
        <v>0</v>
      </c>
    </row>
    <row r="3861" customFormat="false" ht="15.75" hidden="false" customHeight="false" outlineLevel="0" collapsed="false">
      <c r="M3861" s="113"/>
      <c r="N3861" s="116"/>
      <c r="AE3861" s="8" t="str">
        <f aca="false">TEXT(N3861,"hh:mm:ss")</f>
        <v>00:00:00</v>
      </c>
      <c r="AF3861" s="9" t="n">
        <f aca="false">M3861</f>
        <v>0</v>
      </c>
    </row>
    <row r="3862" customFormat="false" ht="15.75" hidden="false" customHeight="false" outlineLevel="0" collapsed="false">
      <c r="M3862" s="113"/>
      <c r="N3862" s="116"/>
      <c r="AE3862" s="8" t="str">
        <f aca="false">TEXT(N3862,"hh:mm:ss")</f>
        <v>00:00:00</v>
      </c>
      <c r="AF3862" s="9" t="n">
        <f aca="false">M3862</f>
        <v>0</v>
      </c>
    </row>
    <row r="3863" customFormat="false" ht="15.75" hidden="false" customHeight="false" outlineLevel="0" collapsed="false">
      <c r="M3863" s="113"/>
      <c r="N3863" s="116"/>
      <c r="AE3863" s="8" t="str">
        <f aca="false">TEXT(N3863,"hh:mm:ss")</f>
        <v>00:00:00</v>
      </c>
      <c r="AF3863" s="9" t="n">
        <f aca="false">M3863</f>
        <v>0</v>
      </c>
    </row>
    <row r="3864" customFormat="false" ht="15.75" hidden="false" customHeight="false" outlineLevel="0" collapsed="false">
      <c r="M3864" s="113"/>
      <c r="N3864" s="116"/>
      <c r="AE3864" s="8" t="str">
        <f aca="false">TEXT(N3864,"hh:mm:ss")</f>
        <v>00:00:00</v>
      </c>
      <c r="AF3864" s="9" t="n">
        <f aca="false">M3864</f>
        <v>0</v>
      </c>
    </row>
    <row r="3865" customFormat="false" ht="15.75" hidden="false" customHeight="false" outlineLevel="0" collapsed="false">
      <c r="M3865" s="113"/>
      <c r="N3865" s="116"/>
      <c r="AE3865" s="8" t="str">
        <f aca="false">TEXT(N3865,"hh:mm:ss")</f>
        <v>00:00:00</v>
      </c>
      <c r="AF3865" s="9" t="n">
        <f aca="false">M3865</f>
        <v>0</v>
      </c>
    </row>
    <row r="3866" customFormat="false" ht="15.75" hidden="false" customHeight="false" outlineLevel="0" collapsed="false">
      <c r="M3866" s="113"/>
      <c r="N3866" s="116"/>
      <c r="AE3866" s="8" t="str">
        <f aca="false">TEXT(N3866,"hh:mm:ss")</f>
        <v>00:00:00</v>
      </c>
      <c r="AF3866" s="9" t="n">
        <f aca="false">M3866</f>
        <v>0</v>
      </c>
    </row>
    <row r="3867" customFormat="false" ht="15.75" hidden="false" customHeight="false" outlineLevel="0" collapsed="false">
      <c r="M3867" s="113"/>
      <c r="N3867" s="116"/>
      <c r="AE3867" s="8" t="str">
        <f aca="false">TEXT(N3867,"hh:mm:ss")</f>
        <v>00:00:00</v>
      </c>
      <c r="AF3867" s="9" t="n">
        <f aca="false">M3867</f>
        <v>0</v>
      </c>
    </row>
    <row r="3868" customFormat="false" ht="15.75" hidden="false" customHeight="false" outlineLevel="0" collapsed="false">
      <c r="M3868" s="113"/>
      <c r="N3868" s="116"/>
      <c r="AE3868" s="8" t="str">
        <f aca="false">TEXT(N3868,"hh:mm:ss")</f>
        <v>00:00:00</v>
      </c>
      <c r="AF3868" s="9" t="n">
        <f aca="false">M3868</f>
        <v>0</v>
      </c>
    </row>
    <row r="3869" customFormat="false" ht="15.75" hidden="false" customHeight="false" outlineLevel="0" collapsed="false">
      <c r="M3869" s="113"/>
      <c r="N3869" s="116"/>
      <c r="AE3869" s="8" t="str">
        <f aca="false">TEXT(N3869,"hh:mm:ss")</f>
        <v>00:00:00</v>
      </c>
      <c r="AF3869" s="9" t="n">
        <f aca="false">M3869</f>
        <v>0</v>
      </c>
    </row>
    <row r="3870" customFormat="false" ht="15.75" hidden="false" customHeight="false" outlineLevel="0" collapsed="false">
      <c r="M3870" s="113"/>
      <c r="N3870" s="116"/>
      <c r="AE3870" s="8" t="str">
        <f aca="false">TEXT(N3870,"hh:mm:ss")</f>
        <v>00:00:00</v>
      </c>
      <c r="AF3870" s="9" t="n">
        <f aca="false">M3870</f>
        <v>0</v>
      </c>
    </row>
    <row r="3871" customFormat="false" ht="15.75" hidden="false" customHeight="false" outlineLevel="0" collapsed="false">
      <c r="M3871" s="113"/>
      <c r="N3871" s="116"/>
      <c r="AE3871" s="8" t="str">
        <f aca="false">TEXT(N3871,"hh:mm:ss")</f>
        <v>00:00:00</v>
      </c>
      <c r="AF3871" s="9" t="n">
        <f aca="false">M3871</f>
        <v>0</v>
      </c>
    </row>
    <row r="3872" customFormat="false" ht="15.75" hidden="false" customHeight="false" outlineLevel="0" collapsed="false">
      <c r="M3872" s="113"/>
      <c r="N3872" s="116"/>
      <c r="AE3872" s="8" t="str">
        <f aca="false">TEXT(N3872,"hh:mm:ss")</f>
        <v>00:00:00</v>
      </c>
      <c r="AF3872" s="9" t="n">
        <f aca="false">M3872</f>
        <v>0</v>
      </c>
    </row>
    <row r="3873" customFormat="false" ht="15.75" hidden="false" customHeight="false" outlineLevel="0" collapsed="false">
      <c r="M3873" s="113"/>
      <c r="N3873" s="116"/>
      <c r="AE3873" s="8" t="str">
        <f aca="false">TEXT(N3873,"hh:mm:ss")</f>
        <v>00:00:00</v>
      </c>
      <c r="AF3873" s="9" t="n">
        <f aca="false">M3873</f>
        <v>0</v>
      </c>
    </row>
    <row r="3874" customFormat="false" ht="15.75" hidden="false" customHeight="false" outlineLevel="0" collapsed="false">
      <c r="M3874" s="113"/>
      <c r="N3874" s="116"/>
      <c r="AE3874" s="8" t="str">
        <f aca="false">TEXT(N3874,"hh:mm:ss")</f>
        <v>00:00:00</v>
      </c>
      <c r="AF3874" s="9" t="n">
        <f aca="false">M3874</f>
        <v>0</v>
      </c>
    </row>
    <row r="3875" customFormat="false" ht="15.75" hidden="false" customHeight="false" outlineLevel="0" collapsed="false">
      <c r="M3875" s="113"/>
      <c r="N3875" s="116"/>
      <c r="AE3875" s="8" t="str">
        <f aca="false">TEXT(N3875,"hh:mm:ss")</f>
        <v>00:00:00</v>
      </c>
      <c r="AF3875" s="9" t="n">
        <f aca="false">M3875</f>
        <v>0</v>
      </c>
    </row>
    <row r="3876" customFormat="false" ht="15.75" hidden="false" customHeight="false" outlineLevel="0" collapsed="false">
      <c r="M3876" s="113"/>
      <c r="N3876" s="116"/>
      <c r="AE3876" s="8" t="str">
        <f aca="false">TEXT(N3876,"hh:mm:ss")</f>
        <v>00:00:00</v>
      </c>
      <c r="AF3876" s="9" t="n">
        <f aca="false">M3876</f>
        <v>0</v>
      </c>
    </row>
    <row r="3877" customFormat="false" ht="15.75" hidden="false" customHeight="false" outlineLevel="0" collapsed="false">
      <c r="M3877" s="113"/>
      <c r="N3877" s="116"/>
      <c r="AE3877" s="8" t="str">
        <f aca="false">TEXT(N3877,"hh:mm:ss")</f>
        <v>00:00:00</v>
      </c>
      <c r="AF3877" s="9" t="n">
        <f aca="false">M3877</f>
        <v>0</v>
      </c>
    </row>
    <row r="3878" customFormat="false" ht="15.75" hidden="false" customHeight="false" outlineLevel="0" collapsed="false">
      <c r="M3878" s="113"/>
      <c r="N3878" s="116"/>
      <c r="AE3878" s="8" t="str">
        <f aca="false">TEXT(N3878,"hh:mm:ss")</f>
        <v>00:00:00</v>
      </c>
      <c r="AF3878" s="9" t="n">
        <f aca="false">M3878</f>
        <v>0</v>
      </c>
    </row>
    <row r="3879" customFormat="false" ht="15.75" hidden="false" customHeight="false" outlineLevel="0" collapsed="false">
      <c r="M3879" s="113"/>
      <c r="N3879" s="116"/>
      <c r="AE3879" s="8" t="str">
        <f aca="false">TEXT(N3879,"hh:mm:ss")</f>
        <v>00:00:00</v>
      </c>
      <c r="AF3879" s="9" t="n">
        <f aca="false">M3879</f>
        <v>0</v>
      </c>
    </row>
    <row r="3880" customFormat="false" ht="15.75" hidden="false" customHeight="false" outlineLevel="0" collapsed="false">
      <c r="M3880" s="113"/>
      <c r="N3880" s="116"/>
      <c r="AE3880" s="8" t="str">
        <f aca="false">TEXT(N3880,"hh:mm:ss")</f>
        <v>00:00:00</v>
      </c>
      <c r="AF3880" s="9" t="n">
        <f aca="false">M3880</f>
        <v>0</v>
      </c>
    </row>
    <row r="3881" customFormat="false" ht="15.75" hidden="false" customHeight="false" outlineLevel="0" collapsed="false">
      <c r="M3881" s="113"/>
      <c r="N3881" s="116"/>
      <c r="AE3881" s="8" t="str">
        <f aca="false">TEXT(N3881,"hh:mm:ss")</f>
        <v>00:00:00</v>
      </c>
      <c r="AF3881" s="9" t="n">
        <f aca="false">M3881</f>
        <v>0</v>
      </c>
    </row>
    <row r="3882" customFormat="false" ht="15.75" hidden="false" customHeight="false" outlineLevel="0" collapsed="false">
      <c r="M3882" s="113"/>
      <c r="N3882" s="116"/>
      <c r="AE3882" s="8" t="str">
        <f aca="false">TEXT(N3882,"hh:mm:ss")</f>
        <v>00:00:00</v>
      </c>
      <c r="AF3882" s="9" t="n">
        <f aca="false">M3882</f>
        <v>0</v>
      </c>
    </row>
    <row r="3883" customFormat="false" ht="15.75" hidden="false" customHeight="false" outlineLevel="0" collapsed="false">
      <c r="M3883" s="113"/>
      <c r="N3883" s="116"/>
      <c r="AE3883" s="8" t="str">
        <f aca="false">TEXT(N3883,"hh:mm:ss")</f>
        <v>00:00:00</v>
      </c>
      <c r="AF3883" s="9" t="n">
        <f aca="false">M3883</f>
        <v>0</v>
      </c>
    </row>
    <row r="3884" customFormat="false" ht="15.75" hidden="false" customHeight="false" outlineLevel="0" collapsed="false">
      <c r="M3884" s="113"/>
      <c r="N3884" s="116"/>
      <c r="AE3884" s="8" t="str">
        <f aca="false">TEXT(N3884,"hh:mm:ss")</f>
        <v>00:00:00</v>
      </c>
      <c r="AF3884" s="9" t="n">
        <f aca="false">M3884</f>
        <v>0</v>
      </c>
    </row>
    <row r="3885" customFormat="false" ht="15.75" hidden="false" customHeight="false" outlineLevel="0" collapsed="false">
      <c r="M3885" s="113"/>
      <c r="N3885" s="116"/>
      <c r="AE3885" s="8" t="str">
        <f aca="false">TEXT(N3885,"hh:mm:ss")</f>
        <v>00:00:00</v>
      </c>
      <c r="AF3885" s="9" t="n">
        <f aca="false">M3885</f>
        <v>0</v>
      </c>
    </row>
    <row r="3886" customFormat="false" ht="15.75" hidden="false" customHeight="false" outlineLevel="0" collapsed="false">
      <c r="M3886" s="113"/>
      <c r="N3886" s="116"/>
      <c r="AE3886" s="8" t="str">
        <f aca="false">TEXT(N3886,"hh:mm:ss")</f>
        <v>00:00:00</v>
      </c>
      <c r="AF3886" s="9" t="n">
        <f aca="false">M3886</f>
        <v>0</v>
      </c>
    </row>
    <row r="3887" customFormat="false" ht="15.75" hidden="false" customHeight="false" outlineLevel="0" collapsed="false">
      <c r="M3887" s="113"/>
      <c r="N3887" s="116"/>
      <c r="AE3887" s="8" t="str">
        <f aca="false">TEXT(N3887,"hh:mm:ss")</f>
        <v>00:00:00</v>
      </c>
      <c r="AF3887" s="9" t="n">
        <f aca="false">M3887</f>
        <v>0</v>
      </c>
    </row>
    <row r="3888" customFormat="false" ht="15.75" hidden="false" customHeight="false" outlineLevel="0" collapsed="false">
      <c r="M3888" s="113"/>
      <c r="N3888" s="116"/>
      <c r="AE3888" s="8" t="str">
        <f aca="false">TEXT(N3888,"hh:mm:ss")</f>
        <v>00:00:00</v>
      </c>
      <c r="AF3888" s="9" t="n">
        <f aca="false">M3888</f>
        <v>0</v>
      </c>
    </row>
    <row r="3889" customFormat="false" ht="15.75" hidden="false" customHeight="false" outlineLevel="0" collapsed="false">
      <c r="M3889" s="113"/>
      <c r="N3889" s="116"/>
      <c r="AE3889" s="8" t="str">
        <f aca="false">TEXT(N3889,"hh:mm:ss")</f>
        <v>00:00:00</v>
      </c>
      <c r="AF3889" s="9" t="n">
        <f aca="false">M3889</f>
        <v>0</v>
      </c>
    </row>
    <row r="3890" customFormat="false" ht="15.75" hidden="false" customHeight="false" outlineLevel="0" collapsed="false">
      <c r="M3890" s="113"/>
      <c r="N3890" s="116"/>
      <c r="AE3890" s="8" t="str">
        <f aca="false">TEXT(N3890,"hh:mm:ss")</f>
        <v>00:00:00</v>
      </c>
      <c r="AF3890" s="9" t="n">
        <f aca="false">M3890</f>
        <v>0</v>
      </c>
    </row>
    <row r="3891" customFormat="false" ht="15.75" hidden="false" customHeight="false" outlineLevel="0" collapsed="false">
      <c r="M3891" s="113"/>
      <c r="N3891" s="116"/>
      <c r="AE3891" s="8" t="str">
        <f aca="false">TEXT(N3891,"hh:mm:ss")</f>
        <v>00:00:00</v>
      </c>
      <c r="AF3891" s="9" t="n">
        <f aca="false">M3891</f>
        <v>0</v>
      </c>
    </row>
    <row r="3892" customFormat="false" ht="15.75" hidden="false" customHeight="false" outlineLevel="0" collapsed="false">
      <c r="M3892" s="113"/>
      <c r="N3892" s="116"/>
      <c r="AE3892" s="8" t="str">
        <f aca="false">TEXT(N3892,"hh:mm:ss")</f>
        <v>00:00:00</v>
      </c>
      <c r="AF3892" s="9" t="n">
        <f aca="false">M3892</f>
        <v>0</v>
      </c>
    </row>
    <row r="3893" customFormat="false" ht="15.75" hidden="false" customHeight="false" outlineLevel="0" collapsed="false">
      <c r="M3893" s="113"/>
      <c r="N3893" s="116"/>
      <c r="AE3893" s="8" t="str">
        <f aca="false">TEXT(N3893,"hh:mm:ss")</f>
        <v>00:00:00</v>
      </c>
      <c r="AF3893" s="9" t="n">
        <f aca="false">M3893</f>
        <v>0</v>
      </c>
    </row>
    <row r="3894" customFormat="false" ht="15.75" hidden="false" customHeight="false" outlineLevel="0" collapsed="false">
      <c r="M3894" s="113"/>
      <c r="N3894" s="116"/>
      <c r="AE3894" s="8" t="str">
        <f aca="false">TEXT(N3894,"hh:mm:ss")</f>
        <v>00:00:00</v>
      </c>
      <c r="AF3894" s="9" t="n">
        <f aca="false">M3894</f>
        <v>0</v>
      </c>
    </row>
    <row r="3895" customFormat="false" ht="15.75" hidden="false" customHeight="false" outlineLevel="0" collapsed="false">
      <c r="M3895" s="113"/>
      <c r="N3895" s="116"/>
      <c r="AE3895" s="8" t="str">
        <f aca="false">TEXT(N3895,"hh:mm:ss")</f>
        <v>00:00:00</v>
      </c>
      <c r="AF3895" s="9" t="n">
        <f aca="false">M3895</f>
        <v>0</v>
      </c>
    </row>
    <row r="3896" customFormat="false" ht="15.75" hidden="false" customHeight="false" outlineLevel="0" collapsed="false">
      <c r="M3896" s="113"/>
      <c r="N3896" s="116"/>
      <c r="AE3896" s="8" t="str">
        <f aca="false">TEXT(N3896,"hh:mm:ss")</f>
        <v>00:00:00</v>
      </c>
      <c r="AF3896" s="9" t="n">
        <f aca="false">M3896</f>
        <v>0</v>
      </c>
    </row>
    <row r="3897" customFormat="false" ht="15.75" hidden="false" customHeight="false" outlineLevel="0" collapsed="false">
      <c r="M3897" s="113"/>
      <c r="N3897" s="116"/>
      <c r="AE3897" s="8" t="str">
        <f aca="false">TEXT(N3897,"hh:mm:ss")</f>
        <v>00:00:00</v>
      </c>
      <c r="AF3897" s="9" t="n">
        <f aca="false">M3897</f>
        <v>0</v>
      </c>
    </row>
    <row r="3898" customFormat="false" ht="15.75" hidden="false" customHeight="false" outlineLevel="0" collapsed="false">
      <c r="M3898" s="113"/>
      <c r="N3898" s="116"/>
      <c r="AE3898" s="8" t="str">
        <f aca="false">TEXT(N3898,"hh:mm:ss")</f>
        <v>00:00:00</v>
      </c>
      <c r="AF3898" s="9" t="n">
        <f aca="false">M3898</f>
        <v>0</v>
      </c>
    </row>
    <row r="3899" customFormat="false" ht="15.75" hidden="false" customHeight="false" outlineLevel="0" collapsed="false">
      <c r="M3899" s="113"/>
      <c r="N3899" s="116"/>
      <c r="AE3899" s="8" t="str">
        <f aca="false">TEXT(N3899,"hh:mm:ss")</f>
        <v>00:00:00</v>
      </c>
      <c r="AF3899" s="9" t="n">
        <f aca="false">M3899</f>
        <v>0</v>
      </c>
    </row>
    <row r="3900" customFormat="false" ht="15.75" hidden="false" customHeight="false" outlineLevel="0" collapsed="false">
      <c r="M3900" s="113"/>
      <c r="N3900" s="116"/>
      <c r="AE3900" s="8" t="str">
        <f aca="false">TEXT(N3900,"hh:mm:ss")</f>
        <v>00:00:00</v>
      </c>
      <c r="AF3900" s="9" t="n">
        <f aca="false">M3900</f>
        <v>0</v>
      </c>
    </row>
    <row r="3901" customFormat="false" ht="15.75" hidden="false" customHeight="false" outlineLevel="0" collapsed="false">
      <c r="M3901" s="113"/>
      <c r="N3901" s="116"/>
      <c r="AE3901" s="8" t="str">
        <f aca="false">TEXT(N3901,"hh:mm:ss")</f>
        <v>00:00:00</v>
      </c>
      <c r="AF3901" s="9" t="n">
        <f aca="false">M3901</f>
        <v>0</v>
      </c>
    </row>
    <row r="3902" customFormat="false" ht="15.75" hidden="false" customHeight="false" outlineLevel="0" collapsed="false">
      <c r="M3902" s="113"/>
      <c r="N3902" s="116"/>
      <c r="AE3902" s="8" t="str">
        <f aca="false">TEXT(N3902,"hh:mm:ss")</f>
        <v>00:00:00</v>
      </c>
      <c r="AF3902" s="9" t="n">
        <f aca="false">M3902</f>
        <v>0</v>
      </c>
    </row>
    <row r="3903" customFormat="false" ht="15.75" hidden="false" customHeight="false" outlineLevel="0" collapsed="false">
      <c r="M3903" s="113"/>
      <c r="N3903" s="116"/>
      <c r="AE3903" s="8" t="str">
        <f aca="false">TEXT(N3903,"hh:mm:ss")</f>
        <v>00:00:00</v>
      </c>
      <c r="AF3903" s="9" t="n">
        <f aca="false">M3903</f>
        <v>0</v>
      </c>
    </row>
    <row r="3904" customFormat="false" ht="15.75" hidden="false" customHeight="false" outlineLevel="0" collapsed="false">
      <c r="M3904" s="113"/>
      <c r="N3904" s="116"/>
      <c r="AE3904" s="8" t="str">
        <f aca="false">TEXT(N3904,"hh:mm:ss")</f>
        <v>00:00:00</v>
      </c>
      <c r="AF3904" s="9" t="n">
        <f aca="false">M3904</f>
        <v>0</v>
      </c>
    </row>
    <row r="3905" customFormat="false" ht="15.75" hidden="false" customHeight="false" outlineLevel="0" collapsed="false">
      <c r="M3905" s="113"/>
      <c r="N3905" s="116"/>
      <c r="AE3905" s="8" t="str">
        <f aca="false">TEXT(N3905,"hh:mm:ss")</f>
        <v>00:00:00</v>
      </c>
      <c r="AF3905" s="9" t="n">
        <f aca="false">M3905</f>
        <v>0</v>
      </c>
    </row>
    <row r="3906" customFormat="false" ht="15.75" hidden="false" customHeight="false" outlineLevel="0" collapsed="false">
      <c r="M3906" s="113"/>
      <c r="N3906" s="116"/>
      <c r="AE3906" s="8" t="str">
        <f aca="false">TEXT(N3906,"hh:mm:ss")</f>
        <v>00:00:00</v>
      </c>
      <c r="AF3906" s="9" t="n">
        <f aca="false">M3906</f>
        <v>0</v>
      </c>
    </row>
    <row r="3907" customFormat="false" ht="15.75" hidden="false" customHeight="false" outlineLevel="0" collapsed="false">
      <c r="M3907" s="113"/>
      <c r="N3907" s="116"/>
      <c r="AE3907" s="8" t="str">
        <f aca="false">TEXT(N3907,"hh:mm:ss")</f>
        <v>00:00:00</v>
      </c>
      <c r="AF3907" s="9" t="n">
        <f aca="false">M3907</f>
        <v>0</v>
      </c>
    </row>
    <row r="3908" customFormat="false" ht="15.75" hidden="false" customHeight="false" outlineLevel="0" collapsed="false">
      <c r="M3908" s="113"/>
      <c r="N3908" s="116"/>
      <c r="AE3908" s="8" t="str">
        <f aca="false">TEXT(N3908,"hh:mm:ss")</f>
        <v>00:00:00</v>
      </c>
      <c r="AF3908" s="9" t="n">
        <f aca="false">M3908</f>
        <v>0</v>
      </c>
    </row>
    <row r="3909" customFormat="false" ht="15.75" hidden="false" customHeight="false" outlineLevel="0" collapsed="false">
      <c r="M3909" s="113"/>
      <c r="N3909" s="116"/>
      <c r="AE3909" s="8" t="str">
        <f aca="false">TEXT(N3909,"hh:mm:ss")</f>
        <v>00:00:00</v>
      </c>
      <c r="AF3909" s="9" t="n">
        <f aca="false">M3909</f>
        <v>0</v>
      </c>
    </row>
    <row r="3910" customFormat="false" ht="15.75" hidden="false" customHeight="false" outlineLevel="0" collapsed="false">
      <c r="M3910" s="113"/>
      <c r="N3910" s="116"/>
      <c r="AE3910" s="8" t="str">
        <f aca="false">TEXT(N3910,"hh:mm:ss")</f>
        <v>00:00:00</v>
      </c>
      <c r="AF3910" s="9" t="n">
        <f aca="false">M3910</f>
        <v>0</v>
      </c>
    </row>
    <row r="3911" customFormat="false" ht="15.75" hidden="false" customHeight="false" outlineLevel="0" collapsed="false">
      <c r="M3911" s="113"/>
      <c r="N3911" s="116"/>
      <c r="AE3911" s="8" t="str">
        <f aca="false">TEXT(N3911,"hh:mm:ss")</f>
        <v>00:00:00</v>
      </c>
      <c r="AF3911" s="9" t="n">
        <f aca="false">M3911</f>
        <v>0</v>
      </c>
    </row>
    <row r="3912" customFormat="false" ht="15.75" hidden="false" customHeight="false" outlineLevel="0" collapsed="false">
      <c r="M3912" s="113"/>
      <c r="N3912" s="116"/>
      <c r="AE3912" s="8" t="str">
        <f aca="false">TEXT(N3912,"hh:mm:ss")</f>
        <v>00:00:00</v>
      </c>
      <c r="AF3912" s="9" t="n">
        <f aca="false">M3912</f>
        <v>0</v>
      </c>
    </row>
    <row r="3913" customFormat="false" ht="15.75" hidden="false" customHeight="false" outlineLevel="0" collapsed="false">
      <c r="M3913" s="113"/>
      <c r="N3913" s="116"/>
      <c r="AE3913" s="8" t="str">
        <f aca="false">TEXT(N3913,"hh:mm:ss")</f>
        <v>00:00:00</v>
      </c>
      <c r="AF3913" s="9" t="n">
        <f aca="false">M3913</f>
        <v>0</v>
      </c>
    </row>
    <row r="3914" customFormat="false" ht="15.75" hidden="false" customHeight="false" outlineLevel="0" collapsed="false">
      <c r="M3914" s="113"/>
      <c r="N3914" s="116"/>
      <c r="AE3914" s="8" t="str">
        <f aca="false">TEXT(N3914,"hh:mm:ss")</f>
        <v>00:00:00</v>
      </c>
      <c r="AF3914" s="9" t="n">
        <f aca="false">M3914</f>
        <v>0</v>
      </c>
    </row>
    <row r="3915" customFormat="false" ht="15.75" hidden="false" customHeight="false" outlineLevel="0" collapsed="false">
      <c r="M3915" s="113"/>
      <c r="N3915" s="116"/>
      <c r="AE3915" s="8" t="str">
        <f aca="false">TEXT(N3915,"hh:mm:ss")</f>
        <v>00:00:00</v>
      </c>
      <c r="AF3915" s="9" t="n">
        <f aca="false">M3915</f>
        <v>0</v>
      </c>
    </row>
    <row r="3916" customFormat="false" ht="15.75" hidden="false" customHeight="false" outlineLevel="0" collapsed="false">
      <c r="M3916" s="113"/>
      <c r="N3916" s="116"/>
      <c r="AE3916" s="8" t="str">
        <f aca="false">TEXT(N3916,"hh:mm:ss")</f>
        <v>00:00:00</v>
      </c>
      <c r="AF3916" s="9" t="n">
        <f aca="false">M3916</f>
        <v>0</v>
      </c>
    </row>
    <row r="3917" customFormat="false" ht="15.75" hidden="false" customHeight="false" outlineLevel="0" collapsed="false">
      <c r="M3917" s="113"/>
      <c r="N3917" s="116"/>
      <c r="AE3917" s="8" t="str">
        <f aca="false">TEXT(N3917,"hh:mm:ss")</f>
        <v>00:00:00</v>
      </c>
      <c r="AF3917" s="9" t="n">
        <f aca="false">M3917</f>
        <v>0</v>
      </c>
    </row>
    <row r="3918" customFormat="false" ht="15.75" hidden="false" customHeight="false" outlineLevel="0" collapsed="false">
      <c r="M3918" s="113"/>
      <c r="N3918" s="116"/>
      <c r="AE3918" s="8" t="str">
        <f aca="false">TEXT(N3918,"hh:mm:ss")</f>
        <v>00:00:00</v>
      </c>
      <c r="AF3918" s="9" t="n">
        <f aca="false">M3918</f>
        <v>0</v>
      </c>
    </row>
    <row r="3919" customFormat="false" ht="15.75" hidden="false" customHeight="false" outlineLevel="0" collapsed="false">
      <c r="M3919" s="113"/>
      <c r="N3919" s="116"/>
      <c r="AE3919" s="8" t="str">
        <f aca="false">TEXT(N3919,"hh:mm:ss")</f>
        <v>00:00:00</v>
      </c>
      <c r="AF3919" s="9" t="n">
        <f aca="false">M3919</f>
        <v>0</v>
      </c>
    </row>
    <row r="3920" customFormat="false" ht="15.75" hidden="false" customHeight="false" outlineLevel="0" collapsed="false">
      <c r="M3920" s="113"/>
      <c r="N3920" s="116"/>
      <c r="AE3920" s="8" t="str">
        <f aca="false">TEXT(N3920,"hh:mm:ss")</f>
        <v>00:00:00</v>
      </c>
      <c r="AF3920" s="9" t="n">
        <f aca="false">M3920</f>
        <v>0</v>
      </c>
    </row>
    <row r="3921" customFormat="false" ht="15.75" hidden="false" customHeight="false" outlineLevel="0" collapsed="false">
      <c r="M3921" s="113"/>
      <c r="N3921" s="116"/>
      <c r="AE3921" s="8" t="str">
        <f aca="false">TEXT(N3921,"hh:mm:ss")</f>
        <v>00:00:00</v>
      </c>
      <c r="AF3921" s="9" t="n">
        <f aca="false">M3921</f>
        <v>0</v>
      </c>
    </row>
    <row r="3922" customFormat="false" ht="15.75" hidden="false" customHeight="false" outlineLevel="0" collapsed="false">
      <c r="M3922" s="113"/>
      <c r="N3922" s="116"/>
      <c r="AE3922" s="8" t="str">
        <f aca="false">TEXT(N3922,"hh:mm:ss")</f>
        <v>00:00:00</v>
      </c>
      <c r="AF3922" s="9" t="n">
        <f aca="false">M3922</f>
        <v>0</v>
      </c>
    </row>
    <row r="3923" customFormat="false" ht="15.75" hidden="false" customHeight="false" outlineLevel="0" collapsed="false">
      <c r="M3923" s="113"/>
      <c r="N3923" s="116"/>
      <c r="AE3923" s="8" t="str">
        <f aca="false">TEXT(N3923,"hh:mm:ss")</f>
        <v>00:00:00</v>
      </c>
      <c r="AF3923" s="9" t="n">
        <f aca="false">M3923</f>
        <v>0</v>
      </c>
    </row>
    <row r="3924" customFormat="false" ht="15.75" hidden="false" customHeight="false" outlineLevel="0" collapsed="false">
      <c r="M3924" s="113"/>
      <c r="N3924" s="116"/>
      <c r="AE3924" s="8" t="str">
        <f aca="false">TEXT(N3924,"hh:mm:ss")</f>
        <v>00:00:00</v>
      </c>
      <c r="AF3924" s="9" t="n">
        <f aca="false">M3924</f>
        <v>0</v>
      </c>
    </row>
    <row r="3925" customFormat="false" ht="15.75" hidden="false" customHeight="false" outlineLevel="0" collapsed="false">
      <c r="M3925" s="113"/>
      <c r="N3925" s="116"/>
      <c r="AE3925" s="8" t="str">
        <f aca="false">TEXT(N3925,"hh:mm:ss")</f>
        <v>00:00:00</v>
      </c>
      <c r="AF3925" s="9" t="n">
        <f aca="false">M3925</f>
        <v>0</v>
      </c>
    </row>
    <row r="3926" customFormat="false" ht="15.75" hidden="false" customHeight="false" outlineLevel="0" collapsed="false">
      <c r="M3926" s="113"/>
      <c r="N3926" s="116"/>
      <c r="AE3926" s="8" t="str">
        <f aca="false">TEXT(N3926,"hh:mm:ss")</f>
        <v>00:00:00</v>
      </c>
      <c r="AF3926" s="9" t="n">
        <f aca="false">M3926</f>
        <v>0</v>
      </c>
    </row>
    <row r="3927" customFormat="false" ht="15.75" hidden="false" customHeight="false" outlineLevel="0" collapsed="false">
      <c r="M3927" s="113"/>
      <c r="N3927" s="116"/>
      <c r="AE3927" s="8" t="str">
        <f aca="false">TEXT(N3927,"hh:mm:ss")</f>
        <v>00:00:00</v>
      </c>
      <c r="AF3927" s="9" t="n">
        <f aca="false">M3927</f>
        <v>0</v>
      </c>
    </row>
    <row r="3928" customFormat="false" ht="15.75" hidden="false" customHeight="false" outlineLevel="0" collapsed="false">
      <c r="M3928" s="113"/>
      <c r="N3928" s="116"/>
      <c r="AE3928" s="8" t="str">
        <f aca="false">TEXT(N3928,"hh:mm:ss")</f>
        <v>00:00:00</v>
      </c>
      <c r="AF3928" s="9" t="n">
        <f aca="false">M3928</f>
        <v>0</v>
      </c>
    </row>
    <row r="3929" customFormat="false" ht="15.75" hidden="false" customHeight="false" outlineLevel="0" collapsed="false">
      <c r="M3929" s="113"/>
      <c r="N3929" s="116"/>
      <c r="AE3929" s="8" t="str">
        <f aca="false">TEXT(N3929,"hh:mm:ss")</f>
        <v>00:00:00</v>
      </c>
      <c r="AF3929" s="9" t="n">
        <f aca="false">M3929</f>
        <v>0</v>
      </c>
    </row>
    <row r="3930" customFormat="false" ht="15.75" hidden="false" customHeight="false" outlineLevel="0" collapsed="false">
      <c r="M3930" s="113"/>
      <c r="N3930" s="116"/>
      <c r="AE3930" s="8" t="str">
        <f aca="false">TEXT(N3930,"hh:mm:ss")</f>
        <v>00:00:00</v>
      </c>
      <c r="AF3930" s="9" t="n">
        <f aca="false">M3930</f>
        <v>0</v>
      </c>
    </row>
    <row r="3931" customFormat="false" ht="15.75" hidden="false" customHeight="false" outlineLevel="0" collapsed="false">
      <c r="M3931" s="113"/>
      <c r="N3931" s="116"/>
      <c r="AE3931" s="8" t="str">
        <f aca="false">TEXT(N3931,"hh:mm:ss")</f>
        <v>00:00:00</v>
      </c>
      <c r="AF3931" s="9" t="n">
        <f aca="false">M3931</f>
        <v>0</v>
      </c>
    </row>
    <row r="3932" customFormat="false" ht="15.75" hidden="false" customHeight="false" outlineLevel="0" collapsed="false">
      <c r="M3932" s="113"/>
      <c r="N3932" s="116"/>
      <c r="AE3932" s="8" t="str">
        <f aca="false">TEXT(N3932,"hh:mm:ss")</f>
        <v>00:00:00</v>
      </c>
      <c r="AF3932" s="9" t="n">
        <f aca="false">M3932</f>
        <v>0</v>
      </c>
    </row>
    <row r="3933" customFormat="false" ht="15.75" hidden="false" customHeight="false" outlineLevel="0" collapsed="false">
      <c r="M3933" s="113"/>
      <c r="N3933" s="116"/>
      <c r="AE3933" s="8" t="str">
        <f aca="false">TEXT(N3933,"hh:mm:ss")</f>
        <v>00:00:00</v>
      </c>
      <c r="AF3933" s="9" t="n">
        <f aca="false">M3933</f>
        <v>0</v>
      </c>
    </row>
    <row r="3934" customFormat="false" ht="15.75" hidden="false" customHeight="false" outlineLevel="0" collapsed="false">
      <c r="M3934" s="113"/>
      <c r="N3934" s="116"/>
      <c r="AE3934" s="8" t="str">
        <f aca="false">TEXT(N3934,"hh:mm:ss")</f>
        <v>00:00:00</v>
      </c>
      <c r="AF3934" s="9" t="n">
        <f aca="false">M3934</f>
        <v>0</v>
      </c>
    </row>
    <row r="3935" customFormat="false" ht="15.75" hidden="false" customHeight="false" outlineLevel="0" collapsed="false">
      <c r="M3935" s="113"/>
      <c r="N3935" s="116"/>
      <c r="AE3935" s="8" t="str">
        <f aca="false">TEXT(N3935,"hh:mm:ss")</f>
        <v>00:00:00</v>
      </c>
      <c r="AF3935" s="9" t="n">
        <f aca="false">M3935</f>
        <v>0</v>
      </c>
    </row>
    <row r="3936" customFormat="false" ht="15.75" hidden="false" customHeight="false" outlineLevel="0" collapsed="false">
      <c r="M3936" s="113"/>
      <c r="N3936" s="116"/>
      <c r="AE3936" s="8" t="str">
        <f aca="false">TEXT(N3936,"hh:mm:ss")</f>
        <v>00:00:00</v>
      </c>
      <c r="AF3936" s="9" t="n">
        <f aca="false">M3936</f>
        <v>0</v>
      </c>
    </row>
    <row r="3937" customFormat="false" ht="15.75" hidden="false" customHeight="false" outlineLevel="0" collapsed="false">
      <c r="M3937" s="113"/>
      <c r="N3937" s="116"/>
      <c r="AE3937" s="8" t="str">
        <f aca="false">TEXT(N3937,"hh:mm:ss")</f>
        <v>00:00:00</v>
      </c>
      <c r="AF3937" s="9" t="n">
        <f aca="false">M3937</f>
        <v>0</v>
      </c>
    </row>
    <row r="3938" customFormat="false" ht="15.75" hidden="false" customHeight="false" outlineLevel="0" collapsed="false">
      <c r="M3938" s="113"/>
      <c r="N3938" s="116"/>
      <c r="AE3938" s="8" t="str">
        <f aca="false">TEXT(N3938,"hh:mm:ss")</f>
        <v>00:00:00</v>
      </c>
      <c r="AF3938" s="9" t="n">
        <f aca="false">M3938</f>
        <v>0</v>
      </c>
    </row>
    <row r="3939" customFormat="false" ht="15.75" hidden="false" customHeight="false" outlineLevel="0" collapsed="false">
      <c r="M3939" s="113"/>
      <c r="N3939" s="116"/>
      <c r="AE3939" s="8" t="str">
        <f aca="false">TEXT(N3939,"hh:mm:ss")</f>
        <v>00:00:00</v>
      </c>
      <c r="AF3939" s="9" t="n">
        <f aca="false">M3939</f>
        <v>0</v>
      </c>
    </row>
    <row r="3940" customFormat="false" ht="15.75" hidden="false" customHeight="false" outlineLevel="0" collapsed="false">
      <c r="M3940" s="113"/>
      <c r="N3940" s="116"/>
      <c r="AE3940" s="8" t="str">
        <f aca="false">TEXT(N3940,"hh:mm:ss")</f>
        <v>00:00:00</v>
      </c>
      <c r="AF3940" s="9" t="n">
        <f aca="false">M3940</f>
        <v>0</v>
      </c>
    </row>
    <row r="3941" customFormat="false" ht="15.75" hidden="false" customHeight="false" outlineLevel="0" collapsed="false">
      <c r="M3941" s="113"/>
      <c r="N3941" s="116"/>
      <c r="AE3941" s="8" t="str">
        <f aca="false">TEXT(N3941,"hh:mm:ss")</f>
        <v>00:00:00</v>
      </c>
      <c r="AF3941" s="9" t="n">
        <f aca="false">M3941</f>
        <v>0</v>
      </c>
    </row>
    <row r="3942" customFormat="false" ht="15.75" hidden="false" customHeight="false" outlineLevel="0" collapsed="false">
      <c r="M3942" s="113"/>
      <c r="N3942" s="116"/>
      <c r="AE3942" s="8" t="str">
        <f aca="false">TEXT(N3942,"hh:mm:ss")</f>
        <v>00:00:00</v>
      </c>
      <c r="AF3942" s="9" t="n">
        <f aca="false">M3942</f>
        <v>0</v>
      </c>
    </row>
    <row r="3943" customFormat="false" ht="15.75" hidden="false" customHeight="false" outlineLevel="0" collapsed="false">
      <c r="M3943" s="113"/>
      <c r="N3943" s="116"/>
      <c r="AE3943" s="8" t="str">
        <f aca="false">TEXT(N3943,"hh:mm:ss")</f>
        <v>00:00:00</v>
      </c>
      <c r="AF3943" s="9" t="n">
        <f aca="false">M3943</f>
        <v>0</v>
      </c>
    </row>
    <row r="3944" customFormat="false" ht="15.75" hidden="false" customHeight="false" outlineLevel="0" collapsed="false">
      <c r="M3944" s="113"/>
      <c r="N3944" s="116"/>
      <c r="AE3944" s="8" t="str">
        <f aca="false">TEXT(N3944,"hh:mm:ss")</f>
        <v>00:00:00</v>
      </c>
      <c r="AF3944" s="9" t="n">
        <f aca="false">M3944</f>
        <v>0</v>
      </c>
    </row>
    <row r="3945" customFormat="false" ht="15.75" hidden="false" customHeight="false" outlineLevel="0" collapsed="false">
      <c r="M3945" s="113"/>
      <c r="N3945" s="116"/>
      <c r="AE3945" s="8" t="str">
        <f aca="false">TEXT(N3945,"hh:mm:ss")</f>
        <v>00:00:00</v>
      </c>
      <c r="AF3945" s="9" t="n">
        <f aca="false">M3945</f>
        <v>0</v>
      </c>
    </row>
    <row r="3946" customFormat="false" ht="15.75" hidden="false" customHeight="false" outlineLevel="0" collapsed="false">
      <c r="M3946" s="113"/>
      <c r="N3946" s="116"/>
      <c r="AE3946" s="8" t="str">
        <f aca="false">TEXT(N3946,"hh:mm:ss")</f>
        <v>00:00:00</v>
      </c>
      <c r="AF3946" s="9" t="n">
        <f aca="false">M3946</f>
        <v>0</v>
      </c>
    </row>
    <row r="3947" customFormat="false" ht="15.75" hidden="false" customHeight="false" outlineLevel="0" collapsed="false">
      <c r="M3947" s="113"/>
      <c r="N3947" s="116"/>
      <c r="AE3947" s="8" t="str">
        <f aca="false">TEXT(N3947,"hh:mm:ss")</f>
        <v>00:00:00</v>
      </c>
      <c r="AF3947" s="9" t="n">
        <f aca="false">M3947</f>
        <v>0</v>
      </c>
    </row>
    <row r="3948" customFormat="false" ht="15.75" hidden="false" customHeight="false" outlineLevel="0" collapsed="false">
      <c r="M3948" s="113"/>
      <c r="N3948" s="116"/>
      <c r="AE3948" s="8" t="str">
        <f aca="false">TEXT(N3948,"hh:mm:ss")</f>
        <v>00:00:00</v>
      </c>
      <c r="AF3948" s="9" t="n">
        <f aca="false">M3948</f>
        <v>0</v>
      </c>
    </row>
    <row r="3949" customFormat="false" ht="15.75" hidden="false" customHeight="false" outlineLevel="0" collapsed="false">
      <c r="M3949" s="113"/>
      <c r="N3949" s="116"/>
      <c r="AE3949" s="8" t="str">
        <f aca="false">TEXT(N3949,"hh:mm:ss")</f>
        <v>00:00:00</v>
      </c>
      <c r="AF3949" s="9" t="n">
        <f aca="false">M3949</f>
        <v>0</v>
      </c>
    </row>
    <row r="3950" customFormat="false" ht="15.75" hidden="false" customHeight="false" outlineLevel="0" collapsed="false">
      <c r="M3950" s="113"/>
      <c r="N3950" s="116"/>
      <c r="AE3950" s="8" t="str">
        <f aca="false">TEXT(N3950,"hh:mm:ss")</f>
        <v>00:00:00</v>
      </c>
      <c r="AF3950" s="9" t="n">
        <f aca="false">M3950</f>
        <v>0</v>
      </c>
    </row>
    <row r="3951" customFormat="false" ht="15.75" hidden="false" customHeight="false" outlineLevel="0" collapsed="false">
      <c r="M3951" s="113"/>
      <c r="N3951" s="116"/>
      <c r="AE3951" s="8" t="str">
        <f aca="false">TEXT(N3951,"hh:mm:ss")</f>
        <v>00:00:00</v>
      </c>
      <c r="AF3951" s="9" t="n">
        <f aca="false">M3951</f>
        <v>0</v>
      </c>
    </row>
    <row r="3952" customFormat="false" ht="15.75" hidden="false" customHeight="false" outlineLevel="0" collapsed="false">
      <c r="M3952" s="113"/>
      <c r="N3952" s="116"/>
      <c r="AE3952" s="8" t="str">
        <f aca="false">TEXT(N3952,"hh:mm:ss")</f>
        <v>00:00:00</v>
      </c>
      <c r="AF3952" s="9" t="n">
        <f aca="false">M3952</f>
        <v>0</v>
      </c>
    </row>
    <row r="3953" customFormat="false" ht="15.75" hidden="false" customHeight="false" outlineLevel="0" collapsed="false">
      <c r="M3953" s="113"/>
      <c r="N3953" s="116"/>
      <c r="AE3953" s="8" t="str">
        <f aca="false">TEXT(N3953,"hh:mm:ss")</f>
        <v>00:00:00</v>
      </c>
      <c r="AF3953" s="9" t="n">
        <f aca="false">M3953</f>
        <v>0</v>
      </c>
    </row>
    <row r="3954" customFormat="false" ht="15.75" hidden="false" customHeight="false" outlineLevel="0" collapsed="false">
      <c r="M3954" s="113"/>
      <c r="N3954" s="116"/>
      <c r="AE3954" s="8" t="str">
        <f aca="false">TEXT(N3954,"hh:mm:ss")</f>
        <v>00:00:00</v>
      </c>
      <c r="AF3954" s="9" t="n">
        <f aca="false">M3954</f>
        <v>0</v>
      </c>
    </row>
    <row r="3955" customFormat="false" ht="15.75" hidden="false" customHeight="false" outlineLevel="0" collapsed="false">
      <c r="M3955" s="113"/>
      <c r="N3955" s="116"/>
      <c r="AE3955" s="8" t="str">
        <f aca="false">TEXT(N3955,"hh:mm:ss")</f>
        <v>00:00:00</v>
      </c>
      <c r="AF3955" s="9" t="n">
        <f aca="false">M3955</f>
        <v>0</v>
      </c>
    </row>
    <row r="3956" customFormat="false" ht="15.75" hidden="false" customHeight="false" outlineLevel="0" collapsed="false">
      <c r="M3956" s="113"/>
      <c r="N3956" s="116"/>
      <c r="AE3956" s="8" t="str">
        <f aca="false">TEXT(N3956,"hh:mm:ss")</f>
        <v>00:00:00</v>
      </c>
      <c r="AF3956" s="9" t="n">
        <f aca="false">M3956</f>
        <v>0</v>
      </c>
    </row>
    <row r="3957" customFormat="false" ht="15.75" hidden="false" customHeight="false" outlineLevel="0" collapsed="false">
      <c r="M3957" s="113"/>
      <c r="N3957" s="116"/>
      <c r="AE3957" s="8" t="str">
        <f aca="false">TEXT(N3957,"hh:mm:ss")</f>
        <v>00:00:00</v>
      </c>
      <c r="AF3957" s="9" t="n">
        <f aca="false">M3957</f>
        <v>0</v>
      </c>
    </row>
    <row r="3958" customFormat="false" ht="15.75" hidden="false" customHeight="false" outlineLevel="0" collapsed="false">
      <c r="M3958" s="113"/>
      <c r="N3958" s="116"/>
      <c r="AE3958" s="8" t="str">
        <f aca="false">TEXT(N3958,"hh:mm:ss")</f>
        <v>00:00:00</v>
      </c>
      <c r="AF3958" s="9" t="n">
        <f aca="false">M3958</f>
        <v>0</v>
      </c>
    </row>
    <row r="3959" customFormat="false" ht="15.75" hidden="false" customHeight="false" outlineLevel="0" collapsed="false">
      <c r="M3959" s="113"/>
      <c r="N3959" s="116"/>
      <c r="AE3959" s="8" t="str">
        <f aca="false">TEXT(N3959,"hh:mm:ss")</f>
        <v>00:00:00</v>
      </c>
      <c r="AF3959" s="9" t="n">
        <f aca="false">M3959</f>
        <v>0</v>
      </c>
    </row>
    <row r="3960" customFormat="false" ht="15.75" hidden="false" customHeight="false" outlineLevel="0" collapsed="false">
      <c r="M3960" s="113"/>
      <c r="N3960" s="116"/>
      <c r="AE3960" s="8" t="str">
        <f aca="false">TEXT(N3960,"hh:mm:ss")</f>
        <v>00:00:00</v>
      </c>
      <c r="AF3960" s="9" t="n">
        <f aca="false">M3960</f>
        <v>0</v>
      </c>
    </row>
    <row r="3961" customFormat="false" ht="15.75" hidden="false" customHeight="false" outlineLevel="0" collapsed="false">
      <c r="M3961" s="113"/>
      <c r="N3961" s="116"/>
      <c r="AE3961" s="8" t="str">
        <f aca="false">TEXT(N3961,"hh:mm:ss")</f>
        <v>00:00:00</v>
      </c>
      <c r="AF3961" s="9" t="n">
        <f aca="false">M3961</f>
        <v>0</v>
      </c>
    </row>
    <row r="3962" customFormat="false" ht="15.75" hidden="false" customHeight="false" outlineLevel="0" collapsed="false">
      <c r="M3962" s="113"/>
      <c r="N3962" s="116"/>
      <c r="AE3962" s="8" t="str">
        <f aca="false">TEXT(N3962,"hh:mm:ss")</f>
        <v>00:00:00</v>
      </c>
      <c r="AF3962" s="9" t="n">
        <f aca="false">M3962</f>
        <v>0</v>
      </c>
    </row>
    <row r="3963" customFormat="false" ht="15.75" hidden="false" customHeight="false" outlineLevel="0" collapsed="false">
      <c r="M3963" s="113"/>
      <c r="N3963" s="116"/>
      <c r="AE3963" s="8" t="str">
        <f aca="false">TEXT(N3963,"hh:mm:ss")</f>
        <v>00:00:00</v>
      </c>
      <c r="AF3963" s="9" t="n">
        <f aca="false">M3963</f>
        <v>0</v>
      </c>
    </row>
    <row r="3964" customFormat="false" ht="15.75" hidden="false" customHeight="false" outlineLevel="0" collapsed="false">
      <c r="M3964" s="113"/>
      <c r="N3964" s="116"/>
      <c r="AE3964" s="8" t="str">
        <f aca="false">TEXT(N3964,"hh:mm:ss")</f>
        <v>00:00:00</v>
      </c>
      <c r="AF3964" s="9" t="n">
        <f aca="false">M3964</f>
        <v>0</v>
      </c>
    </row>
    <row r="3965" customFormat="false" ht="15.75" hidden="false" customHeight="false" outlineLevel="0" collapsed="false">
      <c r="M3965" s="113"/>
      <c r="N3965" s="116"/>
      <c r="AE3965" s="8" t="str">
        <f aca="false">TEXT(N3965,"hh:mm:ss")</f>
        <v>00:00:00</v>
      </c>
      <c r="AF3965" s="9" t="n">
        <f aca="false">M3965</f>
        <v>0</v>
      </c>
    </row>
    <row r="3966" customFormat="false" ht="15.75" hidden="false" customHeight="false" outlineLevel="0" collapsed="false">
      <c r="M3966" s="113"/>
      <c r="N3966" s="116"/>
      <c r="AE3966" s="8" t="str">
        <f aca="false">TEXT(N3966,"hh:mm:ss")</f>
        <v>00:00:00</v>
      </c>
      <c r="AF3966" s="9" t="n">
        <f aca="false">M3966</f>
        <v>0</v>
      </c>
    </row>
    <row r="3967" customFormat="false" ht="15.75" hidden="false" customHeight="false" outlineLevel="0" collapsed="false">
      <c r="M3967" s="113"/>
      <c r="N3967" s="116"/>
      <c r="AE3967" s="8" t="str">
        <f aca="false">TEXT(N3967,"hh:mm:ss")</f>
        <v>00:00:00</v>
      </c>
      <c r="AF3967" s="9" t="n">
        <f aca="false">M3967</f>
        <v>0</v>
      </c>
    </row>
    <row r="3968" customFormat="false" ht="15.75" hidden="false" customHeight="false" outlineLevel="0" collapsed="false">
      <c r="M3968" s="113"/>
      <c r="N3968" s="116"/>
      <c r="AE3968" s="8" t="str">
        <f aca="false">TEXT(N3968,"hh:mm:ss")</f>
        <v>00:00:00</v>
      </c>
      <c r="AF3968" s="9" t="n">
        <f aca="false">M3968</f>
        <v>0</v>
      </c>
    </row>
    <row r="3969" customFormat="false" ht="15.75" hidden="false" customHeight="false" outlineLevel="0" collapsed="false">
      <c r="M3969" s="113"/>
      <c r="N3969" s="116"/>
      <c r="AE3969" s="8" t="str">
        <f aca="false">TEXT(N3969,"hh:mm:ss")</f>
        <v>00:00:00</v>
      </c>
      <c r="AF3969" s="9" t="n">
        <f aca="false">M3969</f>
        <v>0</v>
      </c>
    </row>
    <row r="3970" customFormat="false" ht="15.75" hidden="false" customHeight="false" outlineLevel="0" collapsed="false">
      <c r="M3970" s="113"/>
      <c r="N3970" s="116"/>
      <c r="AE3970" s="8" t="str">
        <f aca="false">TEXT(N3970,"hh:mm:ss")</f>
        <v>00:00:00</v>
      </c>
      <c r="AF3970" s="9" t="n">
        <f aca="false">M3970</f>
        <v>0</v>
      </c>
    </row>
    <row r="3971" customFormat="false" ht="15.75" hidden="false" customHeight="false" outlineLevel="0" collapsed="false">
      <c r="M3971" s="113"/>
      <c r="N3971" s="116"/>
      <c r="AE3971" s="8" t="str">
        <f aca="false">TEXT(N3971,"hh:mm:ss")</f>
        <v>00:00:00</v>
      </c>
      <c r="AF3971" s="9" t="n">
        <f aca="false">M3971</f>
        <v>0</v>
      </c>
    </row>
    <row r="3972" customFormat="false" ht="15.75" hidden="false" customHeight="false" outlineLevel="0" collapsed="false">
      <c r="M3972" s="113"/>
      <c r="N3972" s="116"/>
      <c r="AE3972" s="8" t="str">
        <f aca="false">TEXT(N3972,"hh:mm:ss")</f>
        <v>00:00:00</v>
      </c>
      <c r="AF3972" s="9" t="n">
        <f aca="false">M3972</f>
        <v>0</v>
      </c>
    </row>
    <row r="3973" customFormat="false" ht="15.75" hidden="false" customHeight="false" outlineLevel="0" collapsed="false">
      <c r="M3973" s="113"/>
      <c r="N3973" s="116"/>
      <c r="AE3973" s="8" t="str">
        <f aca="false">TEXT(N3973,"hh:mm:ss")</f>
        <v>00:00:00</v>
      </c>
      <c r="AF3973" s="9" t="n">
        <f aca="false">M3973</f>
        <v>0</v>
      </c>
    </row>
    <row r="3974" customFormat="false" ht="15.75" hidden="false" customHeight="false" outlineLevel="0" collapsed="false">
      <c r="M3974" s="113"/>
      <c r="N3974" s="116"/>
      <c r="AE3974" s="8" t="str">
        <f aca="false">TEXT(N3974,"hh:mm:ss")</f>
        <v>00:00:00</v>
      </c>
      <c r="AF3974" s="9" t="n">
        <f aca="false">M3974</f>
        <v>0</v>
      </c>
    </row>
    <row r="3975" customFormat="false" ht="15.75" hidden="false" customHeight="false" outlineLevel="0" collapsed="false">
      <c r="M3975" s="113"/>
      <c r="N3975" s="116"/>
      <c r="AE3975" s="8" t="str">
        <f aca="false">TEXT(N3975,"hh:mm:ss")</f>
        <v>00:00:00</v>
      </c>
      <c r="AF3975" s="9" t="n">
        <f aca="false">M3975</f>
        <v>0</v>
      </c>
    </row>
    <row r="3976" customFormat="false" ht="15.75" hidden="false" customHeight="false" outlineLevel="0" collapsed="false">
      <c r="M3976" s="113"/>
      <c r="N3976" s="116"/>
      <c r="AE3976" s="8" t="str">
        <f aca="false">TEXT(N3976,"hh:mm:ss")</f>
        <v>00:00:00</v>
      </c>
      <c r="AF3976" s="9" t="n">
        <f aca="false">M3976</f>
        <v>0</v>
      </c>
    </row>
    <row r="3977" customFormat="false" ht="15.75" hidden="false" customHeight="false" outlineLevel="0" collapsed="false">
      <c r="M3977" s="113"/>
      <c r="N3977" s="116"/>
      <c r="AE3977" s="8" t="str">
        <f aca="false">TEXT(N3977,"hh:mm:ss")</f>
        <v>00:00:00</v>
      </c>
      <c r="AF3977" s="9" t="n">
        <f aca="false">M3977</f>
        <v>0</v>
      </c>
    </row>
    <row r="3978" customFormat="false" ht="15.75" hidden="false" customHeight="false" outlineLevel="0" collapsed="false">
      <c r="M3978" s="113"/>
      <c r="N3978" s="116"/>
      <c r="AE3978" s="8" t="str">
        <f aca="false">TEXT(N3978,"hh:mm:ss")</f>
        <v>00:00:00</v>
      </c>
      <c r="AF3978" s="9" t="n">
        <f aca="false">M3978</f>
        <v>0</v>
      </c>
    </row>
    <row r="3979" customFormat="false" ht="15.75" hidden="false" customHeight="false" outlineLevel="0" collapsed="false">
      <c r="M3979" s="113"/>
      <c r="N3979" s="116"/>
      <c r="AE3979" s="8" t="str">
        <f aca="false">TEXT(N3979,"hh:mm:ss")</f>
        <v>00:00:00</v>
      </c>
      <c r="AF3979" s="9" t="n">
        <f aca="false">M3979</f>
        <v>0</v>
      </c>
    </row>
    <row r="3980" customFormat="false" ht="15.75" hidden="false" customHeight="false" outlineLevel="0" collapsed="false">
      <c r="M3980" s="113"/>
      <c r="N3980" s="116"/>
      <c r="AE3980" s="8" t="str">
        <f aca="false">TEXT(N3980,"hh:mm:ss")</f>
        <v>00:00:00</v>
      </c>
      <c r="AF3980" s="9" t="n">
        <f aca="false">M3980</f>
        <v>0</v>
      </c>
    </row>
    <row r="3981" customFormat="false" ht="15.75" hidden="false" customHeight="false" outlineLevel="0" collapsed="false">
      <c r="M3981" s="113"/>
      <c r="N3981" s="116"/>
      <c r="AE3981" s="8" t="str">
        <f aca="false">TEXT(N3981,"hh:mm:ss")</f>
        <v>00:00:00</v>
      </c>
      <c r="AF3981" s="9" t="n">
        <f aca="false">M3981</f>
        <v>0</v>
      </c>
    </row>
    <row r="3982" customFormat="false" ht="15.75" hidden="false" customHeight="false" outlineLevel="0" collapsed="false">
      <c r="M3982" s="113"/>
      <c r="N3982" s="116"/>
      <c r="AE3982" s="8" t="str">
        <f aca="false">TEXT(N3982,"hh:mm:ss")</f>
        <v>00:00:00</v>
      </c>
      <c r="AF3982" s="9" t="n">
        <f aca="false">M3982</f>
        <v>0</v>
      </c>
    </row>
    <row r="3983" customFormat="false" ht="15.75" hidden="false" customHeight="false" outlineLevel="0" collapsed="false">
      <c r="M3983" s="113"/>
      <c r="N3983" s="116"/>
      <c r="AE3983" s="8" t="str">
        <f aca="false">TEXT(N3983,"hh:mm:ss")</f>
        <v>00:00:00</v>
      </c>
      <c r="AF3983" s="9" t="n">
        <f aca="false">M3983</f>
        <v>0</v>
      </c>
    </row>
    <row r="3984" customFormat="false" ht="15.75" hidden="false" customHeight="false" outlineLevel="0" collapsed="false">
      <c r="M3984" s="113"/>
      <c r="N3984" s="116"/>
      <c r="AE3984" s="8" t="str">
        <f aca="false">TEXT(N3984,"hh:mm:ss")</f>
        <v>00:00:00</v>
      </c>
      <c r="AF3984" s="9" t="n">
        <f aca="false">M3984</f>
        <v>0</v>
      </c>
    </row>
    <row r="3985" customFormat="false" ht="15.75" hidden="false" customHeight="false" outlineLevel="0" collapsed="false">
      <c r="M3985" s="113"/>
      <c r="N3985" s="116"/>
      <c r="AE3985" s="8" t="str">
        <f aca="false">TEXT(N3985,"hh:mm:ss")</f>
        <v>00:00:00</v>
      </c>
      <c r="AF3985" s="9" t="n">
        <f aca="false">M3985</f>
        <v>0</v>
      </c>
    </row>
    <row r="3986" customFormat="false" ht="15.75" hidden="false" customHeight="false" outlineLevel="0" collapsed="false">
      <c r="M3986" s="113"/>
      <c r="N3986" s="116"/>
      <c r="AE3986" s="8" t="str">
        <f aca="false">TEXT(N3986,"hh:mm:ss")</f>
        <v>00:00:00</v>
      </c>
      <c r="AF3986" s="9" t="n">
        <f aca="false">M3986</f>
        <v>0</v>
      </c>
    </row>
    <row r="3987" customFormat="false" ht="15.75" hidden="false" customHeight="false" outlineLevel="0" collapsed="false">
      <c r="M3987" s="113"/>
      <c r="N3987" s="116"/>
      <c r="AE3987" s="8" t="str">
        <f aca="false">TEXT(N3987,"hh:mm:ss")</f>
        <v>00:00:00</v>
      </c>
      <c r="AF3987" s="9" t="n">
        <f aca="false">M3987</f>
        <v>0</v>
      </c>
    </row>
    <row r="3988" customFormat="false" ht="15.75" hidden="false" customHeight="false" outlineLevel="0" collapsed="false">
      <c r="M3988" s="113"/>
      <c r="N3988" s="116"/>
      <c r="AE3988" s="8" t="str">
        <f aca="false">TEXT(N3988,"hh:mm:ss")</f>
        <v>00:00:00</v>
      </c>
      <c r="AF3988" s="9" t="n">
        <f aca="false">M3988</f>
        <v>0</v>
      </c>
    </row>
    <row r="3989" customFormat="false" ht="15.75" hidden="false" customHeight="false" outlineLevel="0" collapsed="false">
      <c r="M3989" s="113"/>
      <c r="N3989" s="116"/>
      <c r="AE3989" s="8" t="str">
        <f aca="false">TEXT(N3989,"hh:mm:ss")</f>
        <v>00:00:00</v>
      </c>
      <c r="AF3989" s="9" t="n">
        <f aca="false">M3989</f>
        <v>0</v>
      </c>
    </row>
    <row r="3990" customFormat="false" ht="15.75" hidden="false" customHeight="false" outlineLevel="0" collapsed="false">
      <c r="M3990" s="113"/>
      <c r="N3990" s="116"/>
      <c r="AE3990" s="8" t="str">
        <f aca="false">TEXT(N3990,"hh:mm:ss")</f>
        <v>00:00:00</v>
      </c>
      <c r="AF3990" s="9" t="n">
        <f aca="false">M3990</f>
        <v>0</v>
      </c>
    </row>
    <row r="3991" customFormat="false" ht="15.75" hidden="false" customHeight="false" outlineLevel="0" collapsed="false">
      <c r="M3991" s="113"/>
      <c r="N3991" s="116"/>
      <c r="AE3991" s="8" t="str">
        <f aca="false">TEXT(N3991,"hh:mm:ss")</f>
        <v>00:00:00</v>
      </c>
      <c r="AF3991" s="9" t="n">
        <f aca="false">M3991</f>
        <v>0</v>
      </c>
    </row>
    <row r="3992" customFormat="false" ht="15.75" hidden="false" customHeight="false" outlineLevel="0" collapsed="false">
      <c r="M3992" s="113"/>
      <c r="N3992" s="116"/>
      <c r="AE3992" s="8" t="str">
        <f aca="false">TEXT(N3992,"hh:mm:ss")</f>
        <v>00:00:00</v>
      </c>
      <c r="AF3992" s="9" t="n">
        <f aca="false">M3992</f>
        <v>0</v>
      </c>
    </row>
    <row r="3993" customFormat="false" ht="15.75" hidden="false" customHeight="false" outlineLevel="0" collapsed="false">
      <c r="M3993" s="113"/>
      <c r="N3993" s="116"/>
      <c r="AE3993" s="8" t="str">
        <f aca="false">TEXT(N3993,"hh:mm:ss")</f>
        <v>00:00:00</v>
      </c>
      <c r="AF3993" s="9" t="n">
        <f aca="false">M3993</f>
        <v>0</v>
      </c>
    </row>
    <row r="3994" customFormat="false" ht="15.75" hidden="false" customHeight="false" outlineLevel="0" collapsed="false">
      <c r="M3994" s="113"/>
      <c r="N3994" s="116"/>
      <c r="AE3994" s="8" t="str">
        <f aca="false">TEXT(N3994,"hh:mm:ss")</f>
        <v>00:00:00</v>
      </c>
      <c r="AF3994" s="9" t="n">
        <f aca="false">M3994</f>
        <v>0</v>
      </c>
    </row>
    <row r="3995" customFormat="false" ht="15.75" hidden="false" customHeight="false" outlineLevel="0" collapsed="false">
      <c r="M3995" s="113"/>
      <c r="N3995" s="116"/>
      <c r="AE3995" s="8" t="str">
        <f aca="false">TEXT(N3995,"hh:mm:ss")</f>
        <v>00:00:00</v>
      </c>
      <c r="AF3995" s="9" t="n">
        <f aca="false">M3995</f>
        <v>0</v>
      </c>
    </row>
    <row r="3996" customFormat="false" ht="15.75" hidden="false" customHeight="false" outlineLevel="0" collapsed="false">
      <c r="M3996" s="113"/>
      <c r="N3996" s="116"/>
      <c r="AE3996" s="8" t="str">
        <f aca="false">TEXT(N3996,"hh:mm:ss")</f>
        <v>00:00:00</v>
      </c>
      <c r="AF3996" s="9" t="n">
        <f aca="false">M3996</f>
        <v>0</v>
      </c>
    </row>
    <row r="3997" customFormat="false" ht="15.75" hidden="false" customHeight="false" outlineLevel="0" collapsed="false">
      <c r="M3997" s="113"/>
      <c r="N3997" s="116"/>
      <c r="AE3997" s="8" t="str">
        <f aca="false">TEXT(N3997,"hh:mm:ss")</f>
        <v>00:00:00</v>
      </c>
      <c r="AF3997" s="9" t="n">
        <f aca="false">M3997</f>
        <v>0</v>
      </c>
    </row>
    <row r="3998" customFormat="false" ht="15.75" hidden="false" customHeight="false" outlineLevel="0" collapsed="false">
      <c r="M3998" s="113"/>
      <c r="N3998" s="116"/>
      <c r="AE3998" s="8" t="str">
        <f aca="false">TEXT(N3998,"hh:mm:ss")</f>
        <v>00:00:00</v>
      </c>
      <c r="AF3998" s="9" t="n">
        <f aca="false">M3998</f>
        <v>0</v>
      </c>
    </row>
    <row r="3999" customFormat="false" ht="15.75" hidden="false" customHeight="false" outlineLevel="0" collapsed="false">
      <c r="M3999" s="113"/>
      <c r="N3999" s="116"/>
      <c r="AE3999" s="8" t="str">
        <f aca="false">TEXT(N3999,"hh:mm:ss")</f>
        <v>00:00:00</v>
      </c>
      <c r="AF3999" s="9" t="n">
        <f aca="false">M3999</f>
        <v>0</v>
      </c>
    </row>
    <row r="4000" customFormat="false" ht="15.75" hidden="false" customHeight="false" outlineLevel="0" collapsed="false">
      <c r="M4000" s="113"/>
      <c r="N4000" s="116"/>
      <c r="AE4000" s="8" t="str">
        <f aca="false">TEXT(N4000,"hh:mm:ss")</f>
        <v>00:00:00</v>
      </c>
      <c r="AF4000" s="9" t="n">
        <f aca="false">M4000</f>
        <v>0</v>
      </c>
    </row>
    <row r="4001" customFormat="false" ht="15.75" hidden="false" customHeight="false" outlineLevel="0" collapsed="false">
      <c r="M4001" s="113"/>
      <c r="N4001" s="116"/>
      <c r="AE4001" s="8" t="str">
        <f aca="false">TEXT(N4001,"hh:mm:ss")</f>
        <v>00:00:00</v>
      </c>
      <c r="AF4001" s="9" t="n">
        <f aca="false">M4001</f>
        <v>0</v>
      </c>
    </row>
    <row r="4002" customFormat="false" ht="15.75" hidden="false" customHeight="false" outlineLevel="0" collapsed="false">
      <c r="M4002" s="113"/>
      <c r="N4002" s="116"/>
      <c r="AE4002" s="8" t="str">
        <f aca="false">TEXT(N4002,"hh:mm:ss")</f>
        <v>00:00:00</v>
      </c>
      <c r="AF4002" s="9" t="n">
        <f aca="false">M4002</f>
        <v>0</v>
      </c>
    </row>
    <row r="4003" customFormat="false" ht="15.75" hidden="false" customHeight="false" outlineLevel="0" collapsed="false">
      <c r="M4003" s="113"/>
      <c r="N4003" s="116"/>
      <c r="AE4003" s="8" t="str">
        <f aca="false">TEXT(N4003,"hh:mm:ss")</f>
        <v>00:00:00</v>
      </c>
      <c r="AF4003" s="9" t="n">
        <f aca="false">M4003</f>
        <v>0</v>
      </c>
    </row>
    <row r="4004" customFormat="false" ht="15.75" hidden="false" customHeight="false" outlineLevel="0" collapsed="false">
      <c r="M4004" s="113"/>
      <c r="N4004" s="116"/>
      <c r="AE4004" s="8" t="str">
        <f aca="false">TEXT(N4004,"hh:mm:ss")</f>
        <v>00:00:00</v>
      </c>
      <c r="AF4004" s="9" t="n">
        <f aca="false">M4004</f>
        <v>0</v>
      </c>
    </row>
    <row r="4005" customFormat="false" ht="15.75" hidden="false" customHeight="false" outlineLevel="0" collapsed="false">
      <c r="M4005" s="113"/>
      <c r="N4005" s="116"/>
      <c r="AE4005" s="8" t="str">
        <f aca="false">TEXT(N4005,"hh:mm:ss")</f>
        <v>00:00:00</v>
      </c>
      <c r="AF4005" s="9" t="n">
        <f aca="false">M4005</f>
        <v>0</v>
      </c>
    </row>
    <row r="4006" customFormat="false" ht="15.75" hidden="false" customHeight="false" outlineLevel="0" collapsed="false">
      <c r="M4006" s="113"/>
      <c r="N4006" s="116"/>
      <c r="AE4006" s="8" t="str">
        <f aca="false">TEXT(N4006,"hh:mm:ss")</f>
        <v>00:00:00</v>
      </c>
      <c r="AF4006" s="9" t="n">
        <f aca="false">M4006</f>
        <v>0</v>
      </c>
    </row>
    <row r="4007" customFormat="false" ht="15.75" hidden="false" customHeight="false" outlineLevel="0" collapsed="false">
      <c r="M4007" s="113"/>
      <c r="N4007" s="116"/>
      <c r="AE4007" s="8" t="str">
        <f aca="false">TEXT(N4007,"hh:mm:ss")</f>
        <v>00:00:00</v>
      </c>
      <c r="AF4007" s="9" t="n">
        <f aca="false">M4007</f>
        <v>0</v>
      </c>
    </row>
    <row r="4008" customFormat="false" ht="15.75" hidden="false" customHeight="false" outlineLevel="0" collapsed="false">
      <c r="M4008" s="113"/>
      <c r="N4008" s="116"/>
      <c r="AE4008" s="8" t="str">
        <f aca="false">TEXT(N4008,"hh:mm:ss")</f>
        <v>00:00:00</v>
      </c>
      <c r="AF4008" s="9" t="n">
        <f aca="false">M4008</f>
        <v>0</v>
      </c>
    </row>
    <row r="4009" customFormat="false" ht="15.75" hidden="false" customHeight="false" outlineLevel="0" collapsed="false">
      <c r="M4009" s="113"/>
      <c r="N4009" s="116"/>
      <c r="AE4009" s="8" t="str">
        <f aca="false">TEXT(N4009,"hh:mm:ss")</f>
        <v>00:00:00</v>
      </c>
      <c r="AF4009" s="9" t="n">
        <f aca="false">M4009</f>
        <v>0</v>
      </c>
    </row>
    <row r="4010" customFormat="false" ht="15.75" hidden="false" customHeight="false" outlineLevel="0" collapsed="false">
      <c r="M4010" s="113"/>
      <c r="N4010" s="116"/>
      <c r="AE4010" s="8" t="str">
        <f aca="false">TEXT(N4010,"hh:mm:ss")</f>
        <v>00:00:00</v>
      </c>
      <c r="AF4010" s="9" t="n">
        <f aca="false">M4010</f>
        <v>0</v>
      </c>
    </row>
    <row r="4011" customFormat="false" ht="15.75" hidden="false" customHeight="false" outlineLevel="0" collapsed="false">
      <c r="M4011" s="113"/>
      <c r="N4011" s="116"/>
      <c r="AE4011" s="8" t="str">
        <f aca="false">TEXT(N4011,"hh:mm:ss")</f>
        <v>00:00:00</v>
      </c>
      <c r="AF4011" s="9" t="n">
        <f aca="false">M4011</f>
        <v>0</v>
      </c>
    </row>
    <row r="4012" customFormat="false" ht="15.75" hidden="false" customHeight="false" outlineLevel="0" collapsed="false">
      <c r="M4012" s="113"/>
      <c r="N4012" s="116"/>
      <c r="AE4012" s="8" t="str">
        <f aca="false">TEXT(N4012,"hh:mm:ss")</f>
        <v>00:00:00</v>
      </c>
      <c r="AF4012" s="9" t="n">
        <f aca="false">M4012</f>
        <v>0</v>
      </c>
    </row>
    <row r="4013" customFormat="false" ht="15.75" hidden="false" customHeight="false" outlineLevel="0" collapsed="false">
      <c r="M4013" s="113"/>
      <c r="N4013" s="116"/>
      <c r="AE4013" s="8" t="str">
        <f aca="false">TEXT(N4013,"hh:mm:ss")</f>
        <v>00:00:00</v>
      </c>
      <c r="AF4013" s="9" t="n">
        <f aca="false">M4013</f>
        <v>0</v>
      </c>
    </row>
    <row r="4014" customFormat="false" ht="15.75" hidden="false" customHeight="false" outlineLevel="0" collapsed="false">
      <c r="M4014" s="113"/>
      <c r="N4014" s="116"/>
      <c r="AE4014" s="8" t="str">
        <f aca="false">TEXT(N4014,"hh:mm:ss")</f>
        <v>00:00:00</v>
      </c>
      <c r="AF4014" s="9" t="n">
        <f aca="false">M4014</f>
        <v>0</v>
      </c>
    </row>
    <row r="4015" customFormat="false" ht="15.75" hidden="false" customHeight="false" outlineLevel="0" collapsed="false">
      <c r="M4015" s="113"/>
      <c r="N4015" s="116"/>
      <c r="AE4015" s="8" t="str">
        <f aca="false">TEXT(N4015,"hh:mm:ss")</f>
        <v>00:00:00</v>
      </c>
      <c r="AF4015" s="9" t="n">
        <f aca="false">M4015</f>
        <v>0</v>
      </c>
    </row>
    <row r="4016" customFormat="false" ht="15.75" hidden="false" customHeight="false" outlineLevel="0" collapsed="false">
      <c r="M4016" s="113"/>
      <c r="N4016" s="116"/>
      <c r="AE4016" s="8" t="str">
        <f aca="false">TEXT(N4016,"hh:mm:ss")</f>
        <v>00:00:00</v>
      </c>
      <c r="AF4016" s="9" t="n">
        <f aca="false">M4016</f>
        <v>0</v>
      </c>
    </row>
    <row r="4017" customFormat="false" ht="15.75" hidden="false" customHeight="false" outlineLevel="0" collapsed="false">
      <c r="M4017" s="113"/>
      <c r="N4017" s="116"/>
      <c r="AE4017" s="8" t="str">
        <f aca="false">TEXT(N4017,"hh:mm:ss")</f>
        <v>00:00:00</v>
      </c>
      <c r="AF4017" s="9" t="n">
        <f aca="false">M4017</f>
        <v>0</v>
      </c>
    </row>
    <row r="4018" customFormat="false" ht="15.75" hidden="false" customHeight="false" outlineLevel="0" collapsed="false">
      <c r="M4018" s="113"/>
      <c r="N4018" s="116"/>
      <c r="AE4018" s="8" t="str">
        <f aca="false">TEXT(N4018,"hh:mm:ss")</f>
        <v>00:00:00</v>
      </c>
      <c r="AF4018" s="9" t="n">
        <f aca="false">M4018</f>
        <v>0</v>
      </c>
    </row>
    <row r="4019" customFormat="false" ht="15.75" hidden="false" customHeight="false" outlineLevel="0" collapsed="false">
      <c r="M4019" s="113"/>
      <c r="N4019" s="116"/>
      <c r="AE4019" s="8" t="str">
        <f aca="false">TEXT(N4019,"hh:mm:ss")</f>
        <v>00:00:00</v>
      </c>
      <c r="AF4019" s="9" t="n">
        <f aca="false">M4019</f>
        <v>0</v>
      </c>
    </row>
    <row r="4020" customFormat="false" ht="15.75" hidden="false" customHeight="false" outlineLevel="0" collapsed="false">
      <c r="M4020" s="113"/>
      <c r="N4020" s="116"/>
      <c r="AE4020" s="8" t="str">
        <f aca="false">TEXT(N4020,"hh:mm:ss")</f>
        <v>00:00:00</v>
      </c>
      <c r="AF4020" s="9" t="n">
        <f aca="false">M4020</f>
        <v>0</v>
      </c>
    </row>
    <row r="4021" customFormat="false" ht="15.75" hidden="false" customHeight="false" outlineLevel="0" collapsed="false">
      <c r="M4021" s="113"/>
      <c r="N4021" s="116"/>
      <c r="AE4021" s="8" t="str">
        <f aca="false">TEXT(N4021,"hh:mm:ss")</f>
        <v>00:00:00</v>
      </c>
      <c r="AF4021" s="9" t="n">
        <f aca="false">M4021</f>
        <v>0</v>
      </c>
    </row>
    <row r="4022" customFormat="false" ht="15.75" hidden="false" customHeight="false" outlineLevel="0" collapsed="false">
      <c r="M4022" s="113"/>
      <c r="N4022" s="116"/>
      <c r="AE4022" s="8" t="str">
        <f aca="false">TEXT(N4022,"hh:mm:ss")</f>
        <v>00:00:00</v>
      </c>
      <c r="AF4022" s="9" t="n">
        <f aca="false">M4022</f>
        <v>0</v>
      </c>
    </row>
    <row r="4023" customFormat="false" ht="15.75" hidden="false" customHeight="false" outlineLevel="0" collapsed="false">
      <c r="M4023" s="113"/>
      <c r="N4023" s="116"/>
      <c r="AE4023" s="8" t="str">
        <f aca="false">TEXT(N4023,"hh:mm:ss")</f>
        <v>00:00:00</v>
      </c>
      <c r="AF4023" s="9" t="n">
        <f aca="false">M4023</f>
        <v>0</v>
      </c>
    </row>
    <row r="4024" customFormat="false" ht="15.75" hidden="false" customHeight="false" outlineLevel="0" collapsed="false">
      <c r="M4024" s="113"/>
      <c r="N4024" s="116"/>
      <c r="AE4024" s="8" t="str">
        <f aca="false">TEXT(N4024,"hh:mm:ss")</f>
        <v>00:00:00</v>
      </c>
      <c r="AF4024" s="9" t="n">
        <f aca="false">M4024</f>
        <v>0</v>
      </c>
    </row>
    <row r="4025" customFormat="false" ht="15.75" hidden="false" customHeight="false" outlineLevel="0" collapsed="false">
      <c r="M4025" s="113"/>
      <c r="N4025" s="116"/>
      <c r="AE4025" s="8" t="str">
        <f aca="false">TEXT(N4025,"hh:mm:ss")</f>
        <v>00:00:00</v>
      </c>
      <c r="AF4025" s="9" t="n">
        <f aca="false">M4025</f>
        <v>0</v>
      </c>
    </row>
    <row r="4026" customFormat="false" ht="15.75" hidden="false" customHeight="false" outlineLevel="0" collapsed="false">
      <c r="M4026" s="113"/>
      <c r="N4026" s="116"/>
      <c r="AE4026" s="8" t="str">
        <f aca="false">TEXT(N4026,"hh:mm:ss")</f>
        <v>00:00:00</v>
      </c>
      <c r="AF4026" s="9" t="n">
        <f aca="false">M4026</f>
        <v>0</v>
      </c>
    </row>
    <row r="4027" customFormat="false" ht="15.75" hidden="false" customHeight="false" outlineLevel="0" collapsed="false">
      <c r="M4027" s="113"/>
      <c r="N4027" s="116"/>
      <c r="AE4027" s="8" t="str">
        <f aca="false">TEXT(N4027,"hh:mm:ss")</f>
        <v>00:00:00</v>
      </c>
      <c r="AF4027" s="9" t="n">
        <f aca="false">M4027</f>
        <v>0</v>
      </c>
    </row>
    <row r="4028" customFormat="false" ht="15.75" hidden="false" customHeight="false" outlineLevel="0" collapsed="false">
      <c r="M4028" s="113"/>
      <c r="N4028" s="116"/>
      <c r="AE4028" s="8" t="str">
        <f aca="false">TEXT(N4028,"hh:mm:ss")</f>
        <v>00:00:00</v>
      </c>
      <c r="AF4028" s="9" t="n">
        <f aca="false">M4028</f>
        <v>0</v>
      </c>
    </row>
    <row r="4029" customFormat="false" ht="15.75" hidden="false" customHeight="false" outlineLevel="0" collapsed="false">
      <c r="M4029" s="113"/>
      <c r="N4029" s="116"/>
      <c r="AE4029" s="8" t="str">
        <f aca="false">TEXT(N4029,"hh:mm:ss")</f>
        <v>00:00:00</v>
      </c>
      <c r="AF4029" s="9" t="n">
        <f aca="false">M4029</f>
        <v>0</v>
      </c>
    </row>
    <row r="4030" customFormat="false" ht="15.75" hidden="false" customHeight="false" outlineLevel="0" collapsed="false">
      <c r="M4030" s="113"/>
      <c r="N4030" s="116"/>
      <c r="AE4030" s="8" t="str">
        <f aca="false">TEXT(N4030,"hh:mm:ss")</f>
        <v>00:00:00</v>
      </c>
      <c r="AF4030" s="9" t="n">
        <f aca="false">M4030</f>
        <v>0</v>
      </c>
    </row>
    <row r="4031" customFormat="false" ht="15.75" hidden="false" customHeight="false" outlineLevel="0" collapsed="false">
      <c r="M4031" s="113"/>
      <c r="N4031" s="116"/>
      <c r="AE4031" s="8" t="str">
        <f aca="false">TEXT(N4031,"hh:mm:ss")</f>
        <v>00:00:00</v>
      </c>
      <c r="AF4031" s="9" t="n">
        <f aca="false">M4031</f>
        <v>0</v>
      </c>
    </row>
    <row r="4032" customFormat="false" ht="15.75" hidden="false" customHeight="false" outlineLevel="0" collapsed="false">
      <c r="M4032" s="113"/>
      <c r="N4032" s="116"/>
      <c r="AE4032" s="8" t="str">
        <f aca="false">TEXT(N4032,"hh:mm:ss")</f>
        <v>00:00:00</v>
      </c>
      <c r="AF4032" s="9" t="n">
        <f aca="false">M4032</f>
        <v>0</v>
      </c>
    </row>
    <row r="4033" customFormat="false" ht="15.75" hidden="false" customHeight="false" outlineLevel="0" collapsed="false">
      <c r="M4033" s="113"/>
      <c r="N4033" s="116"/>
      <c r="AE4033" s="8" t="str">
        <f aca="false">TEXT(N4033,"hh:mm:ss")</f>
        <v>00:00:00</v>
      </c>
      <c r="AF4033" s="9" t="n">
        <f aca="false">M4033</f>
        <v>0</v>
      </c>
    </row>
    <row r="4034" customFormat="false" ht="15.75" hidden="false" customHeight="false" outlineLevel="0" collapsed="false">
      <c r="M4034" s="113"/>
      <c r="N4034" s="116"/>
      <c r="AE4034" s="8" t="str">
        <f aca="false">TEXT(N4034,"hh:mm:ss")</f>
        <v>00:00:00</v>
      </c>
      <c r="AF4034" s="9" t="n">
        <f aca="false">M4034</f>
        <v>0</v>
      </c>
    </row>
    <row r="4035" customFormat="false" ht="15.75" hidden="false" customHeight="false" outlineLevel="0" collapsed="false">
      <c r="M4035" s="113"/>
      <c r="N4035" s="116"/>
      <c r="AE4035" s="8" t="str">
        <f aca="false">TEXT(N4035,"hh:mm:ss")</f>
        <v>00:00:00</v>
      </c>
      <c r="AF4035" s="9" t="n">
        <f aca="false">M4035</f>
        <v>0</v>
      </c>
    </row>
    <row r="4036" customFormat="false" ht="15.75" hidden="false" customHeight="false" outlineLevel="0" collapsed="false">
      <c r="M4036" s="113"/>
      <c r="N4036" s="116"/>
      <c r="AE4036" s="8" t="str">
        <f aca="false">TEXT(N4036,"hh:mm:ss")</f>
        <v>00:00:00</v>
      </c>
      <c r="AF4036" s="9" t="n">
        <f aca="false">M4036</f>
        <v>0</v>
      </c>
    </row>
    <row r="4037" customFormat="false" ht="15.75" hidden="false" customHeight="false" outlineLevel="0" collapsed="false">
      <c r="M4037" s="113"/>
      <c r="N4037" s="116"/>
      <c r="AE4037" s="8" t="str">
        <f aca="false">TEXT(N4037,"hh:mm:ss")</f>
        <v>00:00:00</v>
      </c>
      <c r="AF4037" s="9" t="n">
        <f aca="false">M4037</f>
        <v>0</v>
      </c>
    </row>
    <row r="4038" customFormat="false" ht="15.75" hidden="false" customHeight="false" outlineLevel="0" collapsed="false">
      <c r="M4038" s="113"/>
      <c r="N4038" s="116"/>
      <c r="AE4038" s="8" t="str">
        <f aca="false">TEXT(N4038,"hh:mm:ss")</f>
        <v>00:00:00</v>
      </c>
      <c r="AF4038" s="9" t="n">
        <f aca="false">M4038</f>
        <v>0</v>
      </c>
    </row>
    <row r="4039" customFormat="false" ht="15.75" hidden="false" customHeight="false" outlineLevel="0" collapsed="false">
      <c r="M4039" s="113"/>
      <c r="N4039" s="116"/>
      <c r="AE4039" s="8" t="str">
        <f aca="false">TEXT(N4039,"hh:mm:ss")</f>
        <v>00:00:00</v>
      </c>
      <c r="AF4039" s="9" t="n">
        <f aca="false">M4039</f>
        <v>0</v>
      </c>
    </row>
    <row r="4040" customFormat="false" ht="15.75" hidden="false" customHeight="false" outlineLevel="0" collapsed="false">
      <c r="M4040" s="113"/>
      <c r="N4040" s="116"/>
      <c r="AE4040" s="8" t="str">
        <f aca="false">TEXT(N4040,"hh:mm:ss")</f>
        <v>00:00:00</v>
      </c>
      <c r="AF4040" s="9" t="n">
        <f aca="false">M4040</f>
        <v>0</v>
      </c>
    </row>
    <row r="4041" customFormat="false" ht="15.75" hidden="false" customHeight="false" outlineLevel="0" collapsed="false">
      <c r="M4041" s="113"/>
      <c r="N4041" s="116"/>
      <c r="AE4041" s="8" t="str">
        <f aca="false">TEXT(N4041,"hh:mm:ss")</f>
        <v>00:00:00</v>
      </c>
      <c r="AF4041" s="9" t="n">
        <f aca="false">M4041</f>
        <v>0</v>
      </c>
    </row>
    <row r="4042" customFormat="false" ht="15.75" hidden="false" customHeight="false" outlineLevel="0" collapsed="false">
      <c r="M4042" s="113"/>
      <c r="N4042" s="116"/>
      <c r="AE4042" s="8" t="str">
        <f aca="false">TEXT(N4042,"hh:mm:ss")</f>
        <v>00:00:00</v>
      </c>
      <c r="AF4042" s="9" t="n">
        <f aca="false">M4042</f>
        <v>0</v>
      </c>
    </row>
    <row r="4043" customFormat="false" ht="15.75" hidden="false" customHeight="false" outlineLevel="0" collapsed="false">
      <c r="M4043" s="113"/>
      <c r="N4043" s="116"/>
      <c r="AE4043" s="8" t="str">
        <f aca="false">TEXT(N4043,"hh:mm:ss")</f>
        <v>00:00:00</v>
      </c>
      <c r="AF4043" s="9" t="n">
        <f aca="false">M4043</f>
        <v>0</v>
      </c>
    </row>
    <row r="4044" customFormat="false" ht="15.75" hidden="false" customHeight="false" outlineLevel="0" collapsed="false">
      <c r="M4044" s="113"/>
      <c r="N4044" s="116"/>
      <c r="AE4044" s="8" t="str">
        <f aca="false">TEXT(N4044,"hh:mm:ss")</f>
        <v>00:00:00</v>
      </c>
      <c r="AF4044" s="9" t="n">
        <f aca="false">M4044</f>
        <v>0</v>
      </c>
    </row>
    <row r="4045" customFormat="false" ht="15.75" hidden="false" customHeight="false" outlineLevel="0" collapsed="false">
      <c r="M4045" s="113"/>
      <c r="N4045" s="116"/>
      <c r="AE4045" s="8" t="str">
        <f aca="false">TEXT(N4045,"hh:mm:ss")</f>
        <v>00:00:00</v>
      </c>
      <c r="AF4045" s="9" t="n">
        <f aca="false">M4045</f>
        <v>0</v>
      </c>
    </row>
    <row r="4046" customFormat="false" ht="15.75" hidden="false" customHeight="false" outlineLevel="0" collapsed="false">
      <c r="M4046" s="113"/>
      <c r="N4046" s="116"/>
      <c r="AE4046" s="8" t="str">
        <f aca="false">TEXT(N4046,"hh:mm:ss")</f>
        <v>00:00:00</v>
      </c>
      <c r="AF4046" s="9" t="n">
        <f aca="false">M4046</f>
        <v>0</v>
      </c>
    </row>
    <row r="4047" customFormat="false" ht="15.75" hidden="false" customHeight="false" outlineLevel="0" collapsed="false">
      <c r="M4047" s="113"/>
      <c r="N4047" s="116"/>
      <c r="AE4047" s="8" t="str">
        <f aca="false">TEXT(N4047,"hh:mm:ss")</f>
        <v>00:00:00</v>
      </c>
      <c r="AF4047" s="9" t="n">
        <f aca="false">M4047</f>
        <v>0</v>
      </c>
    </row>
    <row r="4048" customFormat="false" ht="15.75" hidden="false" customHeight="false" outlineLevel="0" collapsed="false">
      <c r="M4048" s="113"/>
      <c r="N4048" s="116"/>
      <c r="AE4048" s="8" t="str">
        <f aca="false">TEXT(N4048,"hh:mm:ss")</f>
        <v>00:00:00</v>
      </c>
      <c r="AF4048" s="9" t="n">
        <f aca="false">M4048</f>
        <v>0</v>
      </c>
    </row>
    <row r="4049" customFormat="false" ht="15.75" hidden="false" customHeight="false" outlineLevel="0" collapsed="false">
      <c r="M4049" s="113"/>
      <c r="N4049" s="116"/>
      <c r="AE4049" s="8" t="str">
        <f aca="false">TEXT(N4049,"hh:mm:ss")</f>
        <v>00:00:00</v>
      </c>
      <c r="AF4049" s="9" t="n">
        <f aca="false">M4049</f>
        <v>0</v>
      </c>
    </row>
    <row r="4050" customFormat="false" ht="15.75" hidden="false" customHeight="false" outlineLevel="0" collapsed="false">
      <c r="M4050" s="113"/>
      <c r="N4050" s="116"/>
      <c r="AE4050" s="8" t="str">
        <f aca="false">TEXT(N4050,"hh:mm:ss")</f>
        <v>00:00:00</v>
      </c>
      <c r="AF4050" s="9" t="n">
        <f aca="false">M4050</f>
        <v>0</v>
      </c>
    </row>
    <row r="4051" customFormat="false" ht="15.75" hidden="false" customHeight="false" outlineLevel="0" collapsed="false">
      <c r="M4051" s="113"/>
      <c r="N4051" s="116"/>
      <c r="AE4051" s="8" t="str">
        <f aca="false">TEXT(N4051,"hh:mm:ss")</f>
        <v>00:00:00</v>
      </c>
      <c r="AF4051" s="9" t="n">
        <f aca="false">M4051</f>
        <v>0</v>
      </c>
    </row>
    <row r="4052" customFormat="false" ht="15.75" hidden="false" customHeight="false" outlineLevel="0" collapsed="false">
      <c r="M4052" s="113"/>
      <c r="N4052" s="116"/>
      <c r="AE4052" s="8" t="str">
        <f aca="false">TEXT(N4052,"hh:mm:ss")</f>
        <v>00:00:00</v>
      </c>
      <c r="AF4052" s="9" t="n">
        <f aca="false">M4052</f>
        <v>0</v>
      </c>
    </row>
    <row r="4053" customFormat="false" ht="15.75" hidden="false" customHeight="false" outlineLevel="0" collapsed="false">
      <c r="M4053" s="113"/>
      <c r="N4053" s="116"/>
      <c r="AE4053" s="8" t="str">
        <f aca="false">TEXT(N4053,"hh:mm:ss")</f>
        <v>00:00:00</v>
      </c>
      <c r="AF4053" s="9" t="n">
        <f aca="false">M4053</f>
        <v>0</v>
      </c>
    </row>
    <row r="4054" customFormat="false" ht="15.75" hidden="false" customHeight="false" outlineLevel="0" collapsed="false">
      <c r="M4054" s="113"/>
      <c r="N4054" s="116"/>
      <c r="AE4054" s="8" t="str">
        <f aca="false">TEXT(N4054,"hh:mm:ss")</f>
        <v>00:00:00</v>
      </c>
      <c r="AF4054" s="9" t="n">
        <f aca="false">M4054</f>
        <v>0</v>
      </c>
    </row>
    <row r="4055" customFormat="false" ht="15.75" hidden="false" customHeight="false" outlineLevel="0" collapsed="false">
      <c r="M4055" s="113"/>
      <c r="N4055" s="116"/>
      <c r="AE4055" s="8" t="str">
        <f aca="false">TEXT(N4055,"hh:mm:ss")</f>
        <v>00:00:00</v>
      </c>
      <c r="AF4055" s="9" t="n">
        <f aca="false">M4055</f>
        <v>0</v>
      </c>
    </row>
    <row r="4056" customFormat="false" ht="15.75" hidden="false" customHeight="false" outlineLevel="0" collapsed="false">
      <c r="M4056" s="113"/>
      <c r="N4056" s="116"/>
      <c r="AE4056" s="8" t="str">
        <f aca="false">TEXT(N4056,"hh:mm:ss")</f>
        <v>00:00:00</v>
      </c>
      <c r="AF4056" s="9" t="n">
        <f aca="false">M4056</f>
        <v>0</v>
      </c>
    </row>
    <row r="4057" customFormat="false" ht="15.75" hidden="false" customHeight="false" outlineLevel="0" collapsed="false">
      <c r="M4057" s="113"/>
      <c r="N4057" s="116"/>
      <c r="AE4057" s="8" t="str">
        <f aca="false">TEXT(N4057,"hh:mm:ss")</f>
        <v>00:00:00</v>
      </c>
      <c r="AF4057" s="9" t="n">
        <f aca="false">M4057</f>
        <v>0</v>
      </c>
    </row>
    <row r="4058" customFormat="false" ht="15.75" hidden="false" customHeight="false" outlineLevel="0" collapsed="false">
      <c r="M4058" s="113"/>
      <c r="N4058" s="116"/>
      <c r="AE4058" s="8" t="str">
        <f aca="false">TEXT(N4058,"hh:mm:ss")</f>
        <v>00:00:00</v>
      </c>
      <c r="AF4058" s="9" t="n">
        <f aca="false">M4058</f>
        <v>0</v>
      </c>
    </row>
    <row r="4059" customFormat="false" ht="15.75" hidden="false" customHeight="false" outlineLevel="0" collapsed="false">
      <c r="M4059" s="113"/>
      <c r="N4059" s="116"/>
      <c r="AE4059" s="8" t="str">
        <f aca="false">TEXT(N4059,"hh:mm:ss")</f>
        <v>00:00:00</v>
      </c>
      <c r="AF4059" s="9" t="n">
        <f aca="false">M4059</f>
        <v>0</v>
      </c>
    </row>
    <row r="4060" customFormat="false" ht="15.75" hidden="false" customHeight="false" outlineLevel="0" collapsed="false">
      <c r="M4060" s="113"/>
      <c r="N4060" s="116"/>
      <c r="AE4060" s="8" t="str">
        <f aca="false">TEXT(N4060,"hh:mm:ss")</f>
        <v>00:00:00</v>
      </c>
      <c r="AF4060" s="9" t="n">
        <f aca="false">M4060</f>
        <v>0</v>
      </c>
    </row>
    <row r="4061" customFormat="false" ht="15.75" hidden="false" customHeight="false" outlineLevel="0" collapsed="false">
      <c r="M4061" s="113"/>
      <c r="N4061" s="116"/>
      <c r="AE4061" s="8" t="str">
        <f aca="false">TEXT(N4061,"hh:mm:ss")</f>
        <v>00:00:00</v>
      </c>
      <c r="AF4061" s="9" t="n">
        <f aca="false">M4061</f>
        <v>0</v>
      </c>
    </row>
    <row r="4062" customFormat="false" ht="15.75" hidden="false" customHeight="false" outlineLevel="0" collapsed="false">
      <c r="M4062" s="113"/>
      <c r="N4062" s="116"/>
      <c r="AE4062" s="8" t="str">
        <f aca="false">TEXT(N4062,"hh:mm:ss")</f>
        <v>00:00:00</v>
      </c>
      <c r="AF4062" s="9" t="n">
        <f aca="false">M4062</f>
        <v>0</v>
      </c>
    </row>
    <row r="4063" customFormat="false" ht="15.75" hidden="false" customHeight="false" outlineLevel="0" collapsed="false">
      <c r="M4063" s="113"/>
      <c r="N4063" s="116"/>
      <c r="AE4063" s="8" t="str">
        <f aca="false">TEXT(N4063,"hh:mm:ss")</f>
        <v>00:00:00</v>
      </c>
      <c r="AF4063" s="9" t="n">
        <f aca="false">M4063</f>
        <v>0</v>
      </c>
    </row>
    <row r="4064" customFormat="false" ht="15.75" hidden="false" customHeight="false" outlineLevel="0" collapsed="false">
      <c r="M4064" s="113"/>
      <c r="N4064" s="116"/>
      <c r="AE4064" s="8" t="str">
        <f aca="false">TEXT(N4064,"hh:mm:ss")</f>
        <v>00:00:00</v>
      </c>
      <c r="AF4064" s="9" t="n">
        <f aca="false">M4064</f>
        <v>0</v>
      </c>
    </row>
    <row r="4065" customFormat="false" ht="15.75" hidden="false" customHeight="false" outlineLevel="0" collapsed="false">
      <c r="M4065" s="113"/>
      <c r="N4065" s="116"/>
      <c r="AE4065" s="8" t="str">
        <f aca="false">TEXT(N4065,"hh:mm:ss")</f>
        <v>00:00:00</v>
      </c>
      <c r="AF4065" s="9" t="n">
        <f aca="false">M4065</f>
        <v>0</v>
      </c>
    </row>
    <row r="4066" customFormat="false" ht="15.75" hidden="false" customHeight="false" outlineLevel="0" collapsed="false">
      <c r="M4066" s="113"/>
      <c r="N4066" s="116"/>
      <c r="AE4066" s="8" t="str">
        <f aca="false">TEXT(N4066,"hh:mm:ss")</f>
        <v>00:00:00</v>
      </c>
      <c r="AF4066" s="9" t="n">
        <f aca="false">M4066</f>
        <v>0</v>
      </c>
    </row>
    <row r="4067" customFormat="false" ht="15.75" hidden="false" customHeight="false" outlineLevel="0" collapsed="false">
      <c r="M4067" s="113"/>
      <c r="N4067" s="116"/>
      <c r="AE4067" s="8" t="str">
        <f aca="false">TEXT(N4067,"hh:mm:ss")</f>
        <v>00:00:00</v>
      </c>
      <c r="AF4067" s="9" t="n">
        <f aca="false">M4067</f>
        <v>0</v>
      </c>
    </row>
    <row r="4068" customFormat="false" ht="15.75" hidden="false" customHeight="false" outlineLevel="0" collapsed="false">
      <c r="M4068" s="113"/>
      <c r="N4068" s="116"/>
      <c r="AE4068" s="8" t="str">
        <f aca="false">TEXT(N4068,"hh:mm:ss")</f>
        <v>00:00:00</v>
      </c>
      <c r="AF4068" s="9" t="n">
        <f aca="false">M4068</f>
        <v>0</v>
      </c>
    </row>
    <row r="4069" customFormat="false" ht="15.75" hidden="false" customHeight="false" outlineLevel="0" collapsed="false">
      <c r="M4069" s="113"/>
      <c r="N4069" s="116"/>
      <c r="AE4069" s="8" t="str">
        <f aca="false">TEXT(N4069,"hh:mm:ss")</f>
        <v>00:00:00</v>
      </c>
      <c r="AF4069" s="9" t="n">
        <f aca="false">M4069</f>
        <v>0</v>
      </c>
    </row>
    <row r="4070" customFormat="false" ht="15.75" hidden="false" customHeight="false" outlineLevel="0" collapsed="false">
      <c r="M4070" s="113"/>
      <c r="N4070" s="116"/>
      <c r="AE4070" s="8" t="str">
        <f aca="false">TEXT(N4070,"hh:mm:ss")</f>
        <v>00:00:00</v>
      </c>
      <c r="AF4070" s="9" t="n">
        <f aca="false">M4070</f>
        <v>0</v>
      </c>
    </row>
    <row r="4071" customFormat="false" ht="15.75" hidden="false" customHeight="false" outlineLevel="0" collapsed="false">
      <c r="M4071" s="113"/>
      <c r="N4071" s="116"/>
      <c r="AE4071" s="8" t="str">
        <f aca="false">TEXT(N4071,"hh:mm:ss")</f>
        <v>00:00:00</v>
      </c>
      <c r="AF4071" s="9" t="n">
        <f aca="false">M4071</f>
        <v>0</v>
      </c>
    </row>
    <row r="4072" customFormat="false" ht="15.75" hidden="false" customHeight="false" outlineLevel="0" collapsed="false">
      <c r="M4072" s="113"/>
      <c r="N4072" s="116"/>
      <c r="AE4072" s="8" t="str">
        <f aca="false">TEXT(N4072,"hh:mm:ss")</f>
        <v>00:00:00</v>
      </c>
      <c r="AF4072" s="9" t="n">
        <f aca="false">M4072</f>
        <v>0</v>
      </c>
    </row>
    <row r="4073" customFormat="false" ht="15.75" hidden="false" customHeight="false" outlineLevel="0" collapsed="false">
      <c r="M4073" s="113"/>
      <c r="N4073" s="116"/>
      <c r="AE4073" s="8" t="str">
        <f aca="false">TEXT(N4073,"hh:mm:ss")</f>
        <v>00:00:00</v>
      </c>
      <c r="AF4073" s="9" t="n">
        <f aca="false">M4073</f>
        <v>0</v>
      </c>
    </row>
    <row r="4074" customFormat="false" ht="15.75" hidden="false" customHeight="false" outlineLevel="0" collapsed="false">
      <c r="M4074" s="113"/>
      <c r="N4074" s="116"/>
      <c r="AE4074" s="8" t="str">
        <f aca="false">TEXT(N4074,"hh:mm:ss")</f>
        <v>00:00:00</v>
      </c>
      <c r="AF4074" s="9" t="n">
        <f aca="false">M4074</f>
        <v>0</v>
      </c>
    </row>
    <row r="4075" customFormat="false" ht="15.75" hidden="false" customHeight="false" outlineLevel="0" collapsed="false">
      <c r="M4075" s="113"/>
      <c r="N4075" s="116"/>
      <c r="AE4075" s="8" t="str">
        <f aca="false">TEXT(N4075,"hh:mm:ss")</f>
        <v>00:00:00</v>
      </c>
      <c r="AF4075" s="9" t="n">
        <f aca="false">M4075</f>
        <v>0</v>
      </c>
    </row>
    <row r="4076" customFormat="false" ht="15.75" hidden="false" customHeight="false" outlineLevel="0" collapsed="false">
      <c r="M4076" s="113"/>
      <c r="N4076" s="116"/>
      <c r="AE4076" s="8" t="str">
        <f aca="false">TEXT(N4076,"hh:mm:ss")</f>
        <v>00:00:00</v>
      </c>
      <c r="AF4076" s="9" t="n">
        <f aca="false">M4076</f>
        <v>0</v>
      </c>
    </row>
    <row r="4077" customFormat="false" ht="15.75" hidden="false" customHeight="false" outlineLevel="0" collapsed="false">
      <c r="M4077" s="113"/>
      <c r="N4077" s="116"/>
      <c r="AE4077" s="8" t="str">
        <f aca="false">TEXT(N4077,"hh:mm:ss")</f>
        <v>00:00:00</v>
      </c>
      <c r="AF4077" s="9" t="n">
        <f aca="false">M4077</f>
        <v>0</v>
      </c>
    </row>
    <row r="4078" customFormat="false" ht="15.75" hidden="false" customHeight="false" outlineLevel="0" collapsed="false">
      <c r="M4078" s="113"/>
      <c r="N4078" s="116"/>
      <c r="AE4078" s="8" t="str">
        <f aca="false">TEXT(N4078,"hh:mm:ss")</f>
        <v>00:00:00</v>
      </c>
      <c r="AF4078" s="9" t="n">
        <f aca="false">M4078</f>
        <v>0</v>
      </c>
    </row>
    <row r="4079" customFormat="false" ht="15.75" hidden="false" customHeight="false" outlineLevel="0" collapsed="false">
      <c r="M4079" s="113"/>
      <c r="N4079" s="116"/>
      <c r="AE4079" s="8" t="str">
        <f aca="false">TEXT(N4079,"hh:mm:ss")</f>
        <v>00:00:00</v>
      </c>
      <c r="AF4079" s="9" t="n">
        <f aca="false">M4079</f>
        <v>0</v>
      </c>
    </row>
    <row r="4080" customFormat="false" ht="15.75" hidden="false" customHeight="false" outlineLevel="0" collapsed="false">
      <c r="M4080" s="113"/>
      <c r="N4080" s="116"/>
      <c r="AE4080" s="8" t="str">
        <f aca="false">TEXT(N4080,"hh:mm:ss")</f>
        <v>00:00:00</v>
      </c>
      <c r="AF4080" s="9" t="n">
        <f aca="false">M4080</f>
        <v>0</v>
      </c>
    </row>
    <row r="4081" customFormat="false" ht="15.75" hidden="false" customHeight="false" outlineLevel="0" collapsed="false">
      <c r="M4081" s="113"/>
      <c r="N4081" s="116"/>
      <c r="AE4081" s="8" t="str">
        <f aca="false">TEXT(N4081,"hh:mm:ss")</f>
        <v>00:00:00</v>
      </c>
      <c r="AF4081" s="9" t="n">
        <f aca="false">M4081</f>
        <v>0</v>
      </c>
    </row>
    <row r="4082" customFormat="false" ht="15.75" hidden="false" customHeight="false" outlineLevel="0" collapsed="false">
      <c r="M4082" s="113"/>
      <c r="N4082" s="116"/>
      <c r="AE4082" s="8" t="str">
        <f aca="false">TEXT(N4082,"hh:mm:ss")</f>
        <v>00:00:00</v>
      </c>
      <c r="AF4082" s="9" t="n">
        <f aca="false">M4082</f>
        <v>0</v>
      </c>
    </row>
    <row r="4083" customFormat="false" ht="15.75" hidden="false" customHeight="false" outlineLevel="0" collapsed="false">
      <c r="M4083" s="113"/>
      <c r="N4083" s="116"/>
      <c r="AE4083" s="8" t="str">
        <f aca="false">TEXT(N4083,"hh:mm:ss")</f>
        <v>00:00:00</v>
      </c>
      <c r="AF4083" s="9" t="n">
        <f aca="false">M4083</f>
        <v>0</v>
      </c>
    </row>
    <row r="4084" customFormat="false" ht="15.75" hidden="false" customHeight="false" outlineLevel="0" collapsed="false">
      <c r="M4084" s="113"/>
      <c r="N4084" s="116"/>
      <c r="AE4084" s="8" t="str">
        <f aca="false">TEXT(N4084,"hh:mm:ss")</f>
        <v>00:00:00</v>
      </c>
      <c r="AF4084" s="9" t="n">
        <f aca="false">M4084</f>
        <v>0</v>
      </c>
    </row>
    <row r="4085" customFormat="false" ht="15.75" hidden="false" customHeight="false" outlineLevel="0" collapsed="false">
      <c r="M4085" s="113"/>
      <c r="N4085" s="116"/>
      <c r="AE4085" s="8" t="str">
        <f aca="false">TEXT(N4085,"hh:mm:ss")</f>
        <v>00:00:00</v>
      </c>
      <c r="AF4085" s="9" t="n">
        <f aca="false">M4085</f>
        <v>0</v>
      </c>
    </row>
    <row r="4086" customFormat="false" ht="15.75" hidden="false" customHeight="false" outlineLevel="0" collapsed="false">
      <c r="M4086" s="113"/>
      <c r="N4086" s="116"/>
      <c r="AE4086" s="8" t="str">
        <f aca="false">TEXT(N4086,"hh:mm:ss")</f>
        <v>00:00:00</v>
      </c>
      <c r="AF4086" s="9" t="n">
        <f aca="false">M4086</f>
        <v>0</v>
      </c>
    </row>
    <row r="4087" customFormat="false" ht="15.75" hidden="false" customHeight="false" outlineLevel="0" collapsed="false">
      <c r="M4087" s="113"/>
      <c r="N4087" s="116"/>
      <c r="AE4087" s="8" t="str">
        <f aca="false">TEXT(N4087,"hh:mm:ss")</f>
        <v>00:00:00</v>
      </c>
      <c r="AF4087" s="9" t="n">
        <f aca="false">M4087</f>
        <v>0</v>
      </c>
    </row>
    <row r="4088" customFormat="false" ht="15.75" hidden="false" customHeight="false" outlineLevel="0" collapsed="false">
      <c r="M4088" s="113"/>
      <c r="N4088" s="116"/>
      <c r="AE4088" s="8" t="str">
        <f aca="false">TEXT(N4088,"hh:mm:ss")</f>
        <v>00:00:00</v>
      </c>
      <c r="AF4088" s="9" t="n">
        <f aca="false">M4088</f>
        <v>0</v>
      </c>
    </row>
    <row r="4089" customFormat="false" ht="15.75" hidden="false" customHeight="false" outlineLevel="0" collapsed="false">
      <c r="M4089" s="113"/>
      <c r="N4089" s="116"/>
      <c r="AE4089" s="8" t="str">
        <f aca="false">TEXT(N4089,"hh:mm:ss")</f>
        <v>00:00:00</v>
      </c>
      <c r="AF4089" s="9" t="n">
        <f aca="false">M4089</f>
        <v>0</v>
      </c>
    </row>
    <row r="4090" customFormat="false" ht="15.75" hidden="false" customHeight="false" outlineLevel="0" collapsed="false">
      <c r="M4090" s="113"/>
      <c r="N4090" s="116"/>
      <c r="AE4090" s="8" t="str">
        <f aca="false">TEXT(N4090,"hh:mm:ss")</f>
        <v>00:00:00</v>
      </c>
      <c r="AF4090" s="9" t="n">
        <f aca="false">M4090</f>
        <v>0</v>
      </c>
    </row>
    <row r="4091" customFormat="false" ht="15.75" hidden="false" customHeight="false" outlineLevel="0" collapsed="false">
      <c r="M4091" s="113"/>
      <c r="N4091" s="116"/>
      <c r="AE4091" s="8" t="str">
        <f aca="false">TEXT(N4091,"hh:mm:ss")</f>
        <v>00:00:00</v>
      </c>
      <c r="AF4091" s="9" t="n">
        <f aca="false">M4091</f>
        <v>0</v>
      </c>
    </row>
    <row r="4092" customFormat="false" ht="15.75" hidden="false" customHeight="false" outlineLevel="0" collapsed="false">
      <c r="M4092" s="113"/>
      <c r="N4092" s="116"/>
      <c r="AE4092" s="8" t="str">
        <f aca="false">TEXT(N4092,"hh:mm:ss")</f>
        <v>00:00:00</v>
      </c>
      <c r="AF4092" s="9" t="n">
        <f aca="false">M4092</f>
        <v>0</v>
      </c>
    </row>
    <row r="4093" customFormat="false" ht="15.75" hidden="false" customHeight="false" outlineLevel="0" collapsed="false">
      <c r="M4093" s="113"/>
      <c r="N4093" s="116"/>
      <c r="AE4093" s="8" t="str">
        <f aca="false">TEXT(N4093,"hh:mm:ss")</f>
        <v>00:00:00</v>
      </c>
      <c r="AF4093" s="9" t="n">
        <f aca="false">M4093</f>
        <v>0</v>
      </c>
    </row>
    <row r="4094" customFormat="false" ht="15.75" hidden="false" customHeight="false" outlineLevel="0" collapsed="false">
      <c r="M4094" s="113"/>
      <c r="N4094" s="116"/>
      <c r="AE4094" s="8" t="str">
        <f aca="false">TEXT(N4094,"hh:mm:ss")</f>
        <v>00:00:00</v>
      </c>
      <c r="AF4094" s="9" t="n">
        <f aca="false">M4094</f>
        <v>0</v>
      </c>
    </row>
    <row r="4095" customFormat="false" ht="15.75" hidden="false" customHeight="false" outlineLevel="0" collapsed="false">
      <c r="M4095" s="113"/>
      <c r="N4095" s="116"/>
      <c r="AE4095" s="8" t="str">
        <f aca="false">TEXT(N4095,"hh:mm:ss")</f>
        <v>00:00:00</v>
      </c>
      <c r="AF4095" s="9" t="n">
        <f aca="false">M4095</f>
        <v>0</v>
      </c>
    </row>
    <row r="4096" customFormat="false" ht="15.75" hidden="false" customHeight="false" outlineLevel="0" collapsed="false">
      <c r="M4096" s="113"/>
      <c r="N4096" s="116"/>
      <c r="AE4096" s="8" t="str">
        <f aca="false">TEXT(N4096,"hh:mm:ss")</f>
        <v>00:00:00</v>
      </c>
      <c r="AF4096" s="9" t="n">
        <f aca="false">M4096</f>
        <v>0</v>
      </c>
    </row>
    <row r="4097" customFormat="false" ht="15.75" hidden="false" customHeight="false" outlineLevel="0" collapsed="false">
      <c r="M4097" s="113"/>
      <c r="N4097" s="116"/>
      <c r="AE4097" s="8" t="str">
        <f aca="false">TEXT(N4097,"hh:mm:ss")</f>
        <v>00:00:00</v>
      </c>
      <c r="AF4097" s="9" t="n">
        <f aca="false">M4097</f>
        <v>0</v>
      </c>
    </row>
    <row r="4098" customFormat="false" ht="15.75" hidden="false" customHeight="false" outlineLevel="0" collapsed="false">
      <c r="M4098" s="113"/>
      <c r="N4098" s="116"/>
      <c r="AE4098" s="8" t="str">
        <f aca="false">TEXT(N4098,"hh:mm:ss")</f>
        <v>00:00:00</v>
      </c>
      <c r="AF4098" s="9" t="n">
        <f aca="false">M4098</f>
        <v>0</v>
      </c>
    </row>
    <row r="4099" customFormat="false" ht="15.75" hidden="false" customHeight="false" outlineLevel="0" collapsed="false">
      <c r="M4099" s="113"/>
      <c r="N4099" s="116"/>
      <c r="AE4099" s="8" t="str">
        <f aca="false">TEXT(N4099,"hh:mm:ss")</f>
        <v>00:00:00</v>
      </c>
      <c r="AF4099" s="9" t="n">
        <f aca="false">M4099</f>
        <v>0</v>
      </c>
    </row>
    <row r="4100" customFormat="false" ht="15.75" hidden="false" customHeight="false" outlineLevel="0" collapsed="false">
      <c r="M4100" s="113"/>
      <c r="N4100" s="116"/>
      <c r="AE4100" s="8" t="str">
        <f aca="false">TEXT(N4100,"hh:mm:ss")</f>
        <v>00:00:00</v>
      </c>
      <c r="AF4100" s="9" t="n">
        <f aca="false">M4100</f>
        <v>0</v>
      </c>
    </row>
    <row r="4101" customFormat="false" ht="15.75" hidden="false" customHeight="false" outlineLevel="0" collapsed="false">
      <c r="M4101" s="113"/>
      <c r="N4101" s="116"/>
      <c r="AE4101" s="8" t="str">
        <f aca="false">TEXT(N4101,"hh:mm:ss")</f>
        <v>00:00:00</v>
      </c>
      <c r="AF4101" s="9" t="n">
        <f aca="false">M4101</f>
        <v>0</v>
      </c>
    </row>
    <row r="4102" customFormat="false" ht="15.75" hidden="false" customHeight="false" outlineLevel="0" collapsed="false">
      <c r="M4102" s="113"/>
      <c r="N4102" s="116"/>
      <c r="AE4102" s="8" t="str">
        <f aca="false">TEXT(N4102,"hh:mm:ss")</f>
        <v>00:00:00</v>
      </c>
      <c r="AF4102" s="9" t="n">
        <f aca="false">M4102</f>
        <v>0</v>
      </c>
    </row>
    <row r="4103" customFormat="false" ht="15.75" hidden="false" customHeight="false" outlineLevel="0" collapsed="false">
      <c r="M4103" s="113"/>
      <c r="N4103" s="116"/>
      <c r="AE4103" s="8" t="str">
        <f aca="false">TEXT(N4103,"hh:mm:ss")</f>
        <v>00:00:00</v>
      </c>
      <c r="AF4103" s="9" t="n">
        <f aca="false">M4103</f>
        <v>0</v>
      </c>
    </row>
    <row r="4104" customFormat="false" ht="15.75" hidden="false" customHeight="false" outlineLevel="0" collapsed="false">
      <c r="M4104" s="113"/>
      <c r="N4104" s="116"/>
      <c r="AE4104" s="8" t="str">
        <f aca="false">TEXT(N4104,"hh:mm:ss")</f>
        <v>00:00:00</v>
      </c>
      <c r="AF4104" s="9" t="n">
        <f aca="false">M4104</f>
        <v>0</v>
      </c>
    </row>
    <row r="4105" customFormat="false" ht="15.75" hidden="false" customHeight="false" outlineLevel="0" collapsed="false">
      <c r="M4105" s="113"/>
      <c r="N4105" s="116"/>
      <c r="AE4105" s="8" t="str">
        <f aca="false">TEXT(N4105,"hh:mm:ss")</f>
        <v>00:00:00</v>
      </c>
      <c r="AF4105" s="9" t="n">
        <f aca="false">M4105</f>
        <v>0</v>
      </c>
    </row>
    <row r="4106" customFormat="false" ht="15.75" hidden="false" customHeight="false" outlineLevel="0" collapsed="false">
      <c r="M4106" s="113"/>
      <c r="N4106" s="116"/>
      <c r="AE4106" s="8" t="str">
        <f aca="false">TEXT(N4106,"hh:mm:ss")</f>
        <v>00:00:00</v>
      </c>
      <c r="AF4106" s="9" t="n">
        <f aca="false">M4106</f>
        <v>0</v>
      </c>
    </row>
    <row r="4107" customFormat="false" ht="15.75" hidden="false" customHeight="false" outlineLevel="0" collapsed="false">
      <c r="M4107" s="113"/>
      <c r="N4107" s="116"/>
      <c r="AE4107" s="8" t="str">
        <f aca="false">TEXT(N4107,"hh:mm:ss")</f>
        <v>00:00:00</v>
      </c>
      <c r="AF4107" s="9" t="n">
        <f aca="false">M4107</f>
        <v>0</v>
      </c>
    </row>
    <row r="4108" customFormat="false" ht="15.75" hidden="false" customHeight="false" outlineLevel="0" collapsed="false">
      <c r="M4108" s="113"/>
      <c r="N4108" s="116"/>
      <c r="AE4108" s="8" t="str">
        <f aca="false">TEXT(N4108,"hh:mm:ss")</f>
        <v>00:00:00</v>
      </c>
      <c r="AF4108" s="9" t="n">
        <f aca="false">M4108</f>
        <v>0</v>
      </c>
    </row>
    <row r="4109" customFormat="false" ht="15.75" hidden="false" customHeight="false" outlineLevel="0" collapsed="false">
      <c r="M4109" s="113"/>
      <c r="N4109" s="116"/>
      <c r="AE4109" s="8" t="str">
        <f aca="false">TEXT(N4109,"hh:mm:ss")</f>
        <v>00:00:00</v>
      </c>
      <c r="AF4109" s="9" t="n">
        <f aca="false">M4109</f>
        <v>0</v>
      </c>
    </row>
    <row r="4110" customFormat="false" ht="15.75" hidden="false" customHeight="false" outlineLevel="0" collapsed="false">
      <c r="M4110" s="113"/>
      <c r="N4110" s="116"/>
      <c r="AE4110" s="8" t="str">
        <f aca="false">TEXT(N4110,"hh:mm:ss")</f>
        <v>00:00:00</v>
      </c>
      <c r="AF4110" s="9" t="n">
        <f aca="false">M4110</f>
        <v>0</v>
      </c>
    </row>
    <row r="4111" customFormat="false" ht="15.75" hidden="false" customHeight="false" outlineLevel="0" collapsed="false">
      <c r="M4111" s="113"/>
      <c r="N4111" s="116"/>
      <c r="AE4111" s="8" t="str">
        <f aca="false">TEXT(N4111,"hh:mm:ss")</f>
        <v>00:00:00</v>
      </c>
      <c r="AF4111" s="9" t="n">
        <f aca="false">M4111</f>
        <v>0</v>
      </c>
    </row>
    <row r="4112" customFormat="false" ht="15.75" hidden="false" customHeight="false" outlineLevel="0" collapsed="false">
      <c r="M4112" s="113"/>
      <c r="N4112" s="116"/>
      <c r="AE4112" s="8" t="str">
        <f aca="false">TEXT(N4112,"hh:mm:ss")</f>
        <v>00:00:00</v>
      </c>
      <c r="AF4112" s="9" t="n">
        <f aca="false">M4112</f>
        <v>0</v>
      </c>
    </row>
    <row r="4113" customFormat="false" ht="15.75" hidden="false" customHeight="false" outlineLevel="0" collapsed="false">
      <c r="M4113" s="113"/>
      <c r="N4113" s="116"/>
      <c r="AE4113" s="8" t="str">
        <f aca="false">TEXT(N4113,"hh:mm:ss")</f>
        <v>00:00:00</v>
      </c>
      <c r="AF4113" s="9" t="n">
        <f aca="false">M4113</f>
        <v>0</v>
      </c>
    </row>
    <row r="4114" customFormat="false" ht="15.75" hidden="false" customHeight="false" outlineLevel="0" collapsed="false">
      <c r="M4114" s="113"/>
      <c r="N4114" s="116"/>
      <c r="AE4114" s="8" t="str">
        <f aca="false">TEXT(N4114,"hh:mm:ss")</f>
        <v>00:00:00</v>
      </c>
      <c r="AF4114" s="9" t="n">
        <f aca="false">M4114</f>
        <v>0</v>
      </c>
    </row>
    <row r="4115" customFormat="false" ht="15.75" hidden="false" customHeight="false" outlineLevel="0" collapsed="false">
      <c r="M4115" s="113"/>
      <c r="N4115" s="116"/>
      <c r="AE4115" s="8" t="str">
        <f aca="false">TEXT(N4115,"hh:mm:ss")</f>
        <v>00:00:00</v>
      </c>
      <c r="AF4115" s="9" t="n">
        <f aca="false">M4115</f>
        <v>0</v>
      </c>
    </row>
    <row r="4116" customFormat="false" ht="15.75" hidden="false" customHeight="false" outlineLevel="0" collapsed="false">
      <c r="M4116" s="113"/>
      <c r="N4116" s="116"/>
      <c r="AE4116" s="8" t="str">
        <f aca="false">TEXT(N4116,"hh:mm:ss")</f>
        <v>00:00:00</v>
      </c>
      <c r="AF4116" s="9" t="n">
        <f aca="false">M4116</f>
        <v>0</v>
      </c>
    </row>
    <row r="4117" customFormat="false" ht="15.75" hidden="false" customHeight="false" outlineLevel="0" collapsed="false">
      <c r="M4117" s="113"/>
      <c r="N4117" s="116"/>
      <c r="AE4117" s="8" t="str">
        <f aca="false">TEXT(N4117,"hh:mm:ss")</f>
        <v>00:00:00</v>
      </c>
      <c r="AF4117" s="9" t="n">
        <f aca="false">M4117</f>
        <v>0</v>
      </c>
    </row>
    <row r="4118" customFormat="false" ht="15.75" hidden="false" customHeight="false" outlineLevel="0" collapsed="false">
      <c r="M4118" s="113"/>
      <c r="N4118" s="116"/>
      <c r="AE4118" s="8" t="str">
        <f aca="false">TEXT(N4118,"hh:mm:ss")</f>
        <v>00:00:00</v>
      </c>
      <c r="AF4118" s="9" t="n">
        <f aca="false">M4118</f>
        <v>0</v>
      </c>
    </row>
    <row r="4119" customFormat="false" ht="15.75" hidden="false" customHeight="false" outlineLevel="0" collapsed="false">
      <c r="M4119" s="113"/>
      <c r="N4119" s="116"/>
      <c r="AE4119" s="8" t="str">
        <f aca="false">TEXT(N4119,"hh:mm:ss")</f>
        <v>00:00:00</v>
      </c>
      <c r="AF4119" s="9" t="n">
        <f aca="false">M4119</f>
        <v>0</v>
      </c>
    </row>
    <row r="4120" customFormat="false" ht="15.75" hidden="false" customHeight="false" outlineLevel="0" collapsed="false">
      <c r="M4120" s="113"/>
      <c r="N4120" s="116"/>
      <c r="AE4120" s="8" t="str">
        <f aca="false">TEXT(N4120,"hh:mm:ss")</f>
        <v>00:00:00</v>
      </c>
      <c r="AF4120" s="9" t="n">
        <f aca="false">M4120</f>
        <v>0</v>
      </c>
    </row>
    <row r="4121" customFormat="false" ht="15.75" hidden="false" customHeight="false" outlineLevel="0" collapsed="false">
      <c r="M4121" s="113"/>
      <c r="N4121" s="116"/>
      <c r="AE4121" s="8" t="str">
        <f aca="false">TEXT(N4121,"hh:mm:ss")</f>
        <v>00:00:00</v>
      </c>
      <c r="AF4121" s="9" t="n">
        <f aca="false">M4121</f>
        <v>0</v>
      </c>
    </row>
    <row r="4122" customFormat="false" ht="15.75" hidden="false" customHeight="false" outlineLevel="0" collapsed="false">
      <c r="M4122" s="113"/>
      <c r="N4122" s="116"/>
      <c r="AE4122" s="8" t="str">
        <f aca="false">TEXT(N4122,"hh:mm:ss")</f>
        <v>00:00:00</v>
      </c>
      <c r="AF4122" s="9" t="n">
        <f aca="false">M4122</f>
        <v>0</v>
      </c>
    </row>
    <row r="4123" customFormat="false" ht="15.75" hidden="false" customHeight="false" outlineLevel="0" collapsed="false">
      <c r="M4123" s="113"/>
      <c r="N4123" s="116"/>
      <c r="AE4123" s="8" t="str">
        <f aca="false">TEXT(N4123,"hh:mm:ss")</f>
        <v>00:00:00</v>
      </c>
      <c r="AF4123" s="9" t="n">
        <f aca="false">M4123</f>
        <v>0</v>
      </c>
    </row>
    <row r="4124" customFormat="false" ht="15.75" hidden="false" customHeight="false" outlineLevel="0" collapsed="false">
      <c r="M4124" s="113"/>
      <c r="N4124" s="116"/>
      <c r="AE4124" s="8" t="str">
        <f aca="false">TEXT(N4124,"hh:mm:ss")</f>
        <v>00:00:00</v>
      </c>
      <c r="AF4124" s="9" t="n">
        <f aca="false">M4124</f>
        <v>0</v>
      </c>
    </row>
    <row r="4125" customFormat="false" ht="15.75" hidden="false" customHeight="false" outlineLevel="0" collapsed="false">
      <c r="M4125" s="113"/>
      <c r="N4125" s="116"/>
      <c r="AE4125" s="8" t="str">
        <f aca="false">TEXT(N4125,"hh:mm:ss")</f>
        <v>00:00:00</v>
      </c>
      <c r="AF4125" s="9" t="n">
        <f aca="false">M4125</f>
        <v>0</v>
      </c>
    </row>
    <row r="4126" customFormat="false" ht="15.75" hidden="false" customHeight="false" outlineLevel="0" collapsed="false">
      <c r="M4126" s="113"/>
      <c r="N4126" s="116"/>
      <c r="AE4126" s="8" t="str">
        <f aca="false">TEXT(N4126,"hh:mm:ss")</f>
        <v>00:00:00</v>
      </c>
      <c r="AF4126" s="9" t="n">
        <f aca="false">M4126</f>
        <v>0</v>
      </c>
    </row>
    <row r="4127" customFormat="false" ht="15.75" hidden="false" customHeight="false" outlineLevel="0" collapsed="false">
      <c r="M4127" s="113"/>
      <c r="N4127" s="116"/>
      <c r="AE4127" s="8" t="str">
        <f aca="false">TEXT(N4127,"hh:mm:ss")</f>
        <v>00:00:00</v>
      </c>
      <c r="AF4127" s="9" t="n">
        <f aca="false">M4127</f>
        <v>0</v>
      </c>
    </row>
    <row r="4128" customFormat="false" ht="15.75" hidden="false" customHeight="false" outlineLevel="0" collapsed="false">
      <c r="M4128" s="113"/>
      <c r="N4128" s="116"/>
      <c r="AE4128" s="8" t="str">
        <f aca="false">TEXT(N4128,"hh:mm:ss")</f>
        <v>00:00:00</v>
      </c>
      <c r="AF4128" s="9" t="n">
        <f aca="false">M4128</f>
        <v>0</v>
      </c>
    </row>
    <row r="4129" customFormat="false" ht="15.75" hidden="false" customHeight="false" outlineLevel="0" collapsed="false">
      <c r="M4129" s="113"/>
      <c r="N4129" s="116"/>
      <c r="AE4129" s="8" t="str">
        <f aca="false">TEXT(N4129,"hh:mm:ss")</f>
        <v>00:00:00</v>
      </c>
      <c r="AF4129" s="9" t="n">
        <f aca="false">M4129</f>
        <v>0</v>
      </c>
    </row>
    <row r="4130" customFormat="false" ht="15.75" hidden="false" customHeight="false" outlineLevel="0" collapsed="false">
      <c r="M4130" s="113"/>
      <c r="N4130" s="116"/>
      <c r="AE4130" s="8" t="str">
        <f aca="false">TEXT(N4130,"hh:mm:ss")</f>
        <v>00:00:00</v>
      </c>
      <c r="AF4130" s="9" t="n">
        <f aca="false">M4130</f>
        <v>0</v>
      </c>
    </row>
    <row r="4131" customFormat="false" ht="15.75" hidden="false" customHeight="false" outlineLevel="0" collapsed="false">
      <c r="M4131" s="113"/>
      <c r="N4131" s="116"/>
      <c r="AE4131" s="8" t="str">
        <f aca="false">TEXT(N4131,"hh:mm:ss")</f>
        <v>00:00:00</v>
      </c>
      <c r="AF4131" s="9" t="n">
        <f aca="false">M4131</f>
        <v>0</v>
      </c>
    </row>
    <row r="4132" customFormat="false" ht="15.75" hidden="false" customHeight="false" outlineLevel="0" collapsed="false">
      <c r="M4132" s="113"/>
      <c r="N4132" s="116"/>
      <c r="AE4132" s="8" t="str">
        <f aca="false">TEXT(N4132,"hh:mm:ss")</f>
        <v>00:00:00</v>
      </c>
      <c r="AF4132" s="9" t="n">
        <f aca="false">M4132</f>
        <v>0</v>
      </c>
    </row>
    <row r="4133" customFormat="false" ht="15.75" hidden="false" customHeight="false" outlineLevel="0" collapsed="false">
      <c r="M4133" s="113"/>
      <c r="N4133" s="116"/>
      <c r="AE4133" s="8" t="str">
        <f aca="false">TEXT(N4133,"hh:mm:ss")</f>
        <v>00:00:00</v>
      </c>
      <c r="AF4133" s="9" t="n">
        <f aca="false">M4133</f>
        <v>0</v>
      </c>
    </row>
    <row r="4134" customFormat="false" ht="15.75" hidden="false" customHeight="false" outlineLevel="0" collapsed="false">
      <c r="M4134" s="113"/>
      <c r="N4134" s="116"/>
      <c r="AE4134" s="8" t="str">
        <f aca="false">TEXT(N4134,"hh:mm:ss")</f>
        <v>00:00:00</v>
      </c>
      <c r="AF4134" s="9" t="n">
        <f aca="false">M4134</f>
        <v>0</v>
      </c>
    </row>
    <row r="4135" customFormat="false" ht="15.75" hidden="false" customHeight="false" outlineLevel="0" collapsed="false">
      <c r="M4135" s="113"/>
      <c r="N4135" s="116"/>
      <c r="AE4135" s="8" t="str">
        <f aca="false">TEXT(N4135,"hh:mm:ss")</f>
        <v>00:00:00</v>
      </c>
      <c r="AF4135" s="9" t="n">
        <f aca="false">M4135</f>
        <v>0</v>
      </c>
    </row>
    <row r="4136" customFormat="false" ht="15.75" hidden="false" customHeight="false" outlineLevel="0" collapsed="false">
      <c r="M4136" s="113"/>
      <c r="N4136" s="116"/>
      <c r="AE4136" s="8" t="str">
        <f aca="false">TEXT(N4136,"hh:mm:ss")</f>
        <v>00:00:00</v>
      </c>
      <c r="AF4136" s="9" t="n">
        <f aca="false">M4136</f>
        <v>0</v>
      </c>
    </row>
    <row r="4137" customFormat="false" ht="15.75" hidden="false" customHeight="false" outlineLevel="0" collapsed="false">
      <c r="M4137" s="113"/>
      <c r="N4137" s="116"/>
      <c r="AE4137" s="8" t="str">
        <f aca="false">TEXT(N4137,"hh:mm:ss")</f>
        <v>00:00:00</v>
      </c>
      <c r="AF4137" s="9" t="n">
        <f aca="false">M4137</f>
        <v>0</v>
      </c>
    </row>
    <row r="4138" customFormat="false" ht="15.75" hidden="false" customHeight="false" outlineLevel="0" collapsed="false">
      <c r="M4138" s="113"/>
      <c r="N4138" s="116"/>
      <c r="AE4138" s="8" t="str">
        <f aca="false">TEXT(N4138,"hh:mm:ss")</f>
        <v>00:00:00</v>
      </c>
      <c r="AF4138" s="9" t="n">
        <f aca="false">M4138</f>
        <v>0</v>
      </c>
    </row>
    <row r="4139" customFormat="false" ht="15.75" hidden="false" customHeight="false" outlineLevel="0" collapsed="false">
      <c r="M4139" s="113"/>
      <c r="N4139" s="116"/>
      <c r="AE4139" s="8" t="str">
        <f aca="false">TEXT(N4139,"hh:mm:ss")</f>
        <v>00:00:00</v>
      </c>
      <c r="AF4139" s="9" t="n">
        <f aca="false">M4139</f>
        <v>0</v>
      </c>
    </row>
    <row r="4140" customFormat="false" ht="15.75" hidden="false" customHeight="false" outlineLevel="0" collapsed="false">
      <c r="M4140" s="113"/>
      <c r="N4140" s="116"/>
      <c r="AE4140" s="8" t="str">
        <f aca="false">TEXT(N4140,"hh:mm:ss")</f>
        <v>00:00:00</v>
      </c>
      <c r="AF4140" s="9" t="n">
        <f aca="false">M4140</f>
        <v>0</v>
      </c>
    </row>
    <row r="4141" customFormat="false" ht="15.75" hidden="false" customHeight="false" outlineLevel="0" collapsed="false">
      <c r="M4141" s="113"/>
      <c r="N4141" s="116"/>
      <c r="AE4141" s="8" t="str">
        <f aca="false">TEXT(N4141,"hh:mm:ss")</f>
        <v>00:00:00</v>
      </c>
      <c r="AF4141" s="9" t="n">
        <f aca="false">M4141</f>
        <v>0</v>
      </c>
    </row>
    <row r="4142" customFormat="false" ht="15.75" hidden="false" customHeight="false" outlineLevel="0" collapsed="false">
      <c r="M4142" s="113"/>
      <c r="N4142" s="116"/>
      <c r="AE4142" s="8" t="str">
        <f aca="false">TEXT(N4142,"hh:mm:ss")</f>
        <v>00:00:00</v>
      </c>
      <c r="AF4142" s="9" t="n">
        <f aca="false">M4142</f>
        <v>0</v>
      </c>
    </row>
    <row r="4143" customFormat="false" ht="15.75" hidden="false" customHeight="false" outlineLevel="0" collapsed="false">
      <c r="M4143" s="113"/>
      <c r="N4143" s="116"/>
      <c r="AE4143" s="8" t="str">
        <f aca="false">TEXT(N4143,"hh:mm:ss")</f>
        <v>00:00:00</v>
      </c>
      <c r="AF4143" s="9" t="n">
        <f aca="false">M4143</f>
        <v>0</v>
      </c>
    </row>
    <row r="4144" customFormat="false" ht="15.75" hidden="false" customHeight="false" outlineLevel="0" collapsed="false">
      <c r="M4144" s="113"/>
      <c r="N4144" s="116"/>
      <c r="AE4144" s="8" t="str">
        <f aca="false">TEXT(N4144,"hh:mm:ss")</f>
        <v>00:00:00</v>
      </c>
      <c r="AF4144" s="9" t="n">
        <f aca="false">M4144</f>
        <v>0</v>
      </c>
    </row>
    <row r="4145" customFormat="false" ht="15.75" hidden="false" customHeight="false" outlineLevel="0" collapsed="false">
      <c r="M4145" s="113"/>
      <c r="N4145" s="116"/>
      <c r="AE4145" s="8" t="str">
        <f aca="false">TEXT(N4145,"hh:mm:ss")</f>
        <v>00:00:00</v>
      </c>
      <c r="AF4145" s="9" t="n">
        <f aca="false">M4145</f>
        <v>0</v>
      </c>
    </row>
    <row r="4146" customFormat="false" ht="15.75" hidden="false" customHeight="false" outlineLevel="0" collapsed="false">
      <c r="M4146" s="113"/>
      <c r="N4146" s="116"/>
      <c r="AE4146" s="8" t="str">
        <f aca="false">TEXT(N4146,"hh:mm:ss")</f>
        <v>00:00:00</v>
      </c>
      <c r="AF4146" s="9" t="n">
        <f aca="false">M4146</f>
        <v>0</v>
      </c>
    </row>
    <row r="4147" customFormat="false" ht="15.75" hidden="false" customHeight="false" outlineLevel="0" collapsed="false">
      <c r="M4147" s="113"/>
      <c r="N4147" s="116"/>
      <c r="AE4147" s="8" t="str">
        <f aca="false">TEXT(N4147,"hh:mm:ss")</f>
        <v>00:00:00</v>
      </c>
      <c r="AF4147" s="9" t="n">
        <f aca="false">M4147</f>
        <v>0</v>
      </c>
    </row>
    <row r="4148" customFormat="false" ht="15.75" hidden="false" customHeight="false" outlineLevel="0" collapsed="false">
      <c r="M4148" s="113"/>
      <c r="N4148" s="116"/>
      <c r="AE4148" s="8" t="str">
        <f aca="false">TEXT(N4148,"hh:mm:ss")</f>
        <v>00:00:00</v>
      </c>
      <c r="AF4148" s="9" t="n">
        <f aca="false">M4148</f>
        <v>0</v>
      </c>
    </row>
    <row r="4149" customFormat="false" ht="15.75" hidden="false" customHeight="false" outlineLevel="0" collapsed="false">
      <c r="M4149" s="113"/>
      <c r="N4149" s="116"/>
      <c r="AE4149" s="8" t="str">
        <f aca="false">TEXT(N4149,"hh:mm:ss")</f>
        <v>00:00:00</v>
      </c>
      <c r="AF4149" s="9" t="n">
        <f aca="false">M4149</f>
        <v>0</v>
      </c>
    </row>
    <row r="4150" customFormat="false" ht="15.75" hidden="false" customHeight="false" outlineLevel="0" collapsed="false">
      <c r="M4150" s="113"/>
      <c r="N4150" s="116"/>
      <c r="AE4150" s="8" t="str">
        <f aca="false">TEXT(N4150,"hh:mm:ss")</f>
        <v>00:00:00</v>
      </c>
      <c r="AF4150" s="9" t="n">
        <f aca="false">M4150</f>
        <v>0</v>
      </c>
    </row>
    <row r="4151" customFormat="false" ht="15.75" hidden="false" customHeight="false" outlineLevel="0" collapsed="false">
      <c r="M4151" s="113"/>
      <c r="N4151" s="116"/>
      <c r="AE4151" s="8" t="str">
        <f aca="false">TEXT(N4151,"hh:mm:ss")</f>
        <v>00:00:00</v>
      </c>
      <c r="AF4151" s="9" t="n">
        <f aca="false">M4151</f>
        <v>0</v>
      </c>
    </row>
    <row r="4152" customFormat="false" ht="15.75" hidden="false" customHeight="false" outlineLevel="0" collapsed="false">
      <c r="M4152" s="113"/>
      <c r="N4152" s="116"/>
      <c r="AE4152" s="8" t="str">
        <f aca="false">TEXT(N4152,"hh:mm:ss")</f>
        <v>00:00:00</v>
      </c>
      <c r="AF4152" s="9" t="n">
        <f aca="false">M4152</f>
        <v>0</v>
      </c>
    </row>
    <row r="4153" customFormat="false" ht="15.75" hidden="false" customHeight="false" outlineLevel="0" collapsed="false">
      <c r="M4153" s="113"/>
      <c r="N4153" s="116"/>
      <c r="AE4153" s="8" t="str">
        <f aca="false">TEXT(N4153,"hh:mm:ss")</f>
        <v>00:00:00</v>
      </c>
      <c r="AF4153" s="9" t="n">
        <f aca="false">M4153</f>
        <v>0</v>
      </c>
    </row>
    <row r="4154" customFormat="false" ht="15.75" hidden="false" customHeight="false" outlineLevel="0" collapsed="false">
      <c r="M4154" s="113"/>
      <c r="N4154" s="116"/>
      <c r="AE4154" s="8" t="str">
        <f aca="false">TEXT(N4154,"hh:mm:ss")</f>
        <v>00:00:00</v>
      </c>
      <c r="AF4154" s="9" t="n">
        <f aca="false">M4154</f>
        <v>0</v>
      </c>
    </row>
    <row r="4155" customFormat="false" ht="15.75" hidden="false" customHeight="false" outlineLevel="0" collapsed="false">
      <c r="M4155" s="113"/>
      <c r="N4155" s="116"/>
      <c r="AE4155" s="8" t="str">
        <f aca="false">TEXT(N4155,"hh:mm:ss")</f>
        <v>00:00:00</v>
      </c>
      <c r="AF4155" s="9" t="n">
        <f aca="false">M4155</f>
        <v>0</v>
      </c>
    </row>
    <row r="4156" customFormat="false" ht="15.75" hidden="false" customHeight="false" outlineLevel="0" collapsed="false">
      <c r="M4156" s="113"/>
      <c r="N4156" s="116"/>
      <c r="AE4156" s="8" t="str">
        <f aca="false">TEXT(N4156,"hh:mm:ss")</f>
        <v>00:00:00</v>
      </c>
      <c r="AF4156" s="9" t="n">
        <f aca="false">M4156</f>
        <v>0</v>
      </c>
    </row>
    <row r="4157" customFormat="false" ht="15.75" hidden="false" customHeight="false" outlineLevel="0" collapsed="false">
      <c r="M4157" s="113"/>
      <c r="N4157" s="116"/>
      <c r="AE4157" s="8" t="str">
        <f aca="false">TEXT(N4157,"hh:mm:ss")</f>
        <v>00:00:00</v>
      </c>
      <c r="AF4157" s="9" t="n">
        <f aca="false">M4157</f>
        <v>0</v>
      </c>
    </row>
    <row r="4158" customFormat="false" ht="15.75" hidden="false" customHeight="false" outlineLevel="0" collapsed="false">
      <c r="M4158" s="113"/>
      <c r="N4158" s="116"/>
      <c r="AE4158" s="8" t="str">
        <f aca="false">TEXT(N4158,"hh:mm:ss")</f>
        <v>00:00:00</v>
      </c>
      <c r="AF4158" s="9" t="n">
        <f aca="false">M4158</f>
        <v>0</v>
      </c>
    </row>
    <row r="4159" customFormat="false" ht="15.75" hidden="false" customHeight="false" outlineLevel="0" collapsed="false">
      <c r="M4159" s="113"/>
      <c r="N4159" s="116"/>
      <c r="AE4159" s="8" t="str">
        <f aca="false">TEXT(N4159,"hh:mm:ss")</f>
        <v>00:00:00</v>
      </c>
      <c r="AF4159" s="9" t="n">
        <f aca="false">M4159</f>
        <v>0</v>
      </c>
    </row>
    <row r="4160" customFormat="false" ht="15.75" hidden="false" customHeight="false" outlineLevel="0" collapsed="false">
      <c r="M4160" s="113"/>
      <c r="N4160" s="116"/>
      <c r="AE4160" s="8" t="str">
        <f aca="false">TEXT(N4160,"hh:mm:ss")</f>
        <v>00:00:00</v>
      </c>
      <c r="AF4160" s="9" t="n">
        <f aca="false">M4160</f>
        <v>0</v>
      </c>
    </row>
    <row r="4161" customFormat="false" ht="15.75" hidden="false" customHeight="false" outlineLevel="0" collapsed="false">
      <c r="M4161" s="113"/>
      <c r="N4161" s="116"/>
      <c r="AE4161" s="8" t="str">
        <f aca="false">TEXT(N4161,"hh:mm:ss")</f>
        <v>00:00:00</v>
      </c>
      <c r="AF4161" s="9" t="n">
        <f aca="false">M4161</f>
        <v>0</v>
      </c>
    </row>
    <row r="4162" customFormat="false" ht="15.75" hidden="false" customHeight="false" outlineLevel="0" collapsed="false">
      <c r="M4162" s="113"/>
      <c r="N4162" s="116"/>
      <c r="AE4162" s="8" t="str">
        <f aca="false">TEXT(N4162,"hh:mm:ss")</f>
        <v>00:00:00</v>
      </c>
      <c r="AF4162" s="9" t="n">
        <f aca="false">M4162</f>
        <v>0</v>
      </c>
    </row>
    <row r="4163" customFormat="false" ht="15.75" hidden="false" customHeight="false" outlineLevel="0" collapsed="false">
      <c r="M4163" s="113"/>
      <c r="N4163" s="116"/>
      <c r="AE4163" s="8" t="str">
        <f aca="false">TEXT(N4163,"hh:mm:ss")</f>
        <v>00:00:00</v>
      </c>
      <c r="AF4163" s="9" t="n">
        <f aca="false">M4163</f>
        <v>0</v>
      </c>
    </row>
    <row r="4164" customFormat="false" ht="15.75" hidden="false" customHeight="false" outlineLevel="0" collapsed="false">
      <c r="M4164" s="113"/>
      <c r="N4164" s="116"/>
      <c r="AE4164" s="8" t="str">
        <f aca="false">TEXT(N4164,"hh:mm:ss")</f>
        <v>00:00:00</v>
      </c>
      <c r="AF4164" s="9" t="n">
        <f aca="false">M4164</f>
        <v>0</v>
      </c>
    </row>
    <row r="4165" customFormat="false" ht="15.75" hidden="false" customHeight="false" outlineLevel="0" collapsed="false">
      <c r="M4165" s="113"/>
      <c r="N4165" s="116"/>
      <c r="AE4165" s="8" t="str">
        <f aca="false">TEXT(N4165,"hh:mm:ss")</f>
        <v>00:00:00</v>
      </c>
      <c r="AF4165" s="9" t="n">
        <f aca="false">M4165</f>
        <v>0</v>
      </c>
    </row>
    <row r="4166" customFormat="false" ht="15.75" hidden="false" customHeight="false" outlineLevel="0" collapsed="false">
      <c r="M4166" s="113"/>
      <c r="N4166" s="116"/>
      <c r="AE4166" s="8" t="str">
        <f aca="false">TEXT(N4166,"hh:mm:ss")</f>
        <v>00:00:00</v>
      </c>
      <c r="AF4166" s="9" t="n">
        <f aca="false">M4166</f>
        <v>0</v>
      </c>
    </row>
    <row r="4167" customFormat="false" ht="15.75" hidden="false" customHeight="false" outlineLevel="0" collapsed="false">
      <c r="M4167" s="113"/>
      <c r="N4167" s="116"/>
      <c r="AE4167" s="8" t="str">
        <f aca="false">TEXT(N4167,"hh:mm:ss")</f>
        <v>00:00:00</v>
      </c>
      <c r="AF4167" s="9" t="n">
        <f aca="false">M4167</f>
        <v>0</v>
      </c>
    </row>
    <row r="4168" customFormat="false" ht="15.75" hidden="false" customHeight="false" outlineLevel="0" collapsed="false">
      <c r="M4168" s="113"/>
      <c r="N4168" s="116"/>
      <c r="AE4168" s="8" t="str">
        <f aca="false">TEXT(N4168,"hh:mm:ss")</f>
        <v>00:00:00</v>
      </c>
      <c r="AF4168" s="9" t="n">
        <f aca="false">M4168</f>
        <v>0</v>
      </c>
    </row>
    <row r="4169" customFormat="false" ht="15.75" hidden="false" customHeight="false" outlineLevel="0" collapsed="false">
      <c r="M4169" s="113"/>
      <c r="N4169" s="116"/>
      <c r="AE4169" s="8" t="str">
        <f aca="false">TEXT(N4169,"hh:mm:ss")</f>
        <v>00:00:00</v>
      </c>
      <c r="AF4169" s="9" t="n">
        <f aca="false">M4169</f>
        <v>0</v>
      </c>
    </row>
    <row r="4170" customFormat="false" ht="15.75" hidden="false" customHeight="false" outlineLevel="0" collapsed="false">
      <c r="M4170" s="113"/>
      <c r="N4170" s="116"/>
      <c r="AE4170" s="8" t="str">
        <f aca="false">TEXT(N4170,"hh:mm:ss")</f>
        <v>00:00:00</v>
      </c>
      <c r="AF4170" s="9" t="n">
        <f aca="false">M4170</f>
        <v>0</v>
      </c>
    </row>
    <row r="4171" customFormat="false" ht="15.75" hidden="false" customHeight="false" outlineLevel="0" collapsed="false">
      <c r="M4171" s="113"/>
      <c r="N4171" s="116"/>
      <c r="AE4171" s="8" t="str">
        <f aca="false">TEXT(N4171,"hh:mm:ss")</f>
        <v>00:00:00</v>
      </c>
      <c r="AF4171" s="9" t="n">
        <f aca="false">M4171</f>
        <v>0</v>
      </c>
    </row>
    <row r="4172" customFormat="false" ht="15.75" hidden="false" customHeight="false" outlineLevel="0" collapsed="false">
      <c r="M4172" s="113"/>
      <c r="N4172" s="116"/>
      <c r="AE4172" s="8" t="str">
        <f aca="false">TEXT(N4172,"hh:mm:ss")</f>
        <v>00:00:00</v>
      </c>
      <c r="AF4172" s="9" t="n">
        <f aca="false">M4172</f>
        <v>0</v>
      </c>
    </row>
    <row r="4173" customFormat="false" ht="15.75" hidden="false" customHeight="false" outlineLevel="0" collapsed="false">
      <c r="M4173" s="113"/>
      <c r="N4173" s="116"/>
      <c r="AE4173" s="8" t="str">
        <f aca="false">TEXT(N4173,"hh:mm:ss")</f>
        <v>00:00:00</v>
      </c>
      <c r="AF4173" s="9" t="n">
        <f aca="false">M4173</f>
        <v>0</v>
      </c>
    </row>
    <row r="4174" customFormat="false" ht="15.75" hidden="false" customHeight="false" outlineLevel="0" collapsed="false">
      <c r="M4174" s="113"/>
      <c r="N4174" s="116"/>
      <c r="AE4174" s="8" t="str">
        <f aca="false">TEXT(N4174,"hh:mm:ss")</f>
        <v>00:00:00</v>
      </c>
      <c r="AF4174" s="9" t="n">
        <f aca="false">M4174</f>
        <v>0</v>
      </c>
    </row>
    <row r="4175" customFormat="false" ht="15.75" hidden="false" customHeight="false" outlineLevel="0" collapsed="false">
      <c r="M4175" s="113"/>
      <c r="N4175" s="116"/>
      <c r="AE4175" s="8" t="str">
        <f aca="false">TEXT(N4175,"hh:mm:ss")</f>
        <v>00:00:00</v>
      </c>
      <c r="AF4175" s="9" t="n">
        <f aca="false">M4175</f>
        <v>0</v>
      </c>
    </row>
    <row r="4176" customFormat="false" ht="15.75" hidden="false" customHeight="false" outlineLevel="0" collapsed="false">
      <c r="M4176" s="113"/>
      <c r="N4176" s="116"/>
      <c r="AE4176" s="8" t="str">
        <f aca="false">TEXT(N4176,"hh:mm:ss")</f>
        <v>00:00:00</v>
      </c>
      <c r="AF4176" s="9" t="n">
        <f aca="false">M4176</f>
        <v>0</v>
      </c>
    </row>
    <row r="4177" customFormat="false" ht="15.75" hidden="false" customHeight="false" outlineLevel="0" collapsed="false">
      <c r="M4177" s="113"/>
      <c r="N4177" s="116"/>
      <c r="AE4177" s="8" t="str">
        <f aca="false">TEXT(N4177,"hh:mm:ss")</f>
        <v>00:00:00</v>
      </c>
      <c r="AF4177" s="9" t="n">
        <f aca="false">M4177</f>
        <v>0</v>
      </c>
    </row>
    <row r="4178" customFormat="false" ht="15.75" hidden="false" customHeight="false" outlineLevel="0" collapsed="false">
      <c r="M4178" s="113"/>
      <c r="N4178" s="116"/>
      <c r="AE4178" s="8" t="str">
        <f aca="false">TEXT(N4178,"hh:mm:ss")</f>
        <v>00:00:00</v>
      </c>
      <c r="AF4178" s="9" t="n">
        <f aca="false">M4178</f>
        <v>0</v>
      </c>
    </row>
    <row r="4179" customFormat="false" ht="15.75" hidden="false" customHeight="false" outlineLevel="0" collapsed="false">
      <c r="M4179" s="113"/>
      <c r="N4179" s="116"/>
      <c r="AE4179" s="8" t="str">
        <f aca="false">TEXT(N4179,"hh:mm:ss")</f>
        <v>00:00:00</v>
      </c>
      <c r="AF4179" s="9" t="n">
        <f aca="false">M4179</f>
        <v>0</v>
      </c>
    </row>
    <row r="4180" customFormat="false" ht="15.75" hidden="false" customHeight="false" outlineLevel="0" collapsed="false">
      <c r="M4180" s="113"/>
      <c r="N4180" s="116"/>
      <c r="AE4180" s="8" t="str">
        <f aca="false">TEXT(N4180,"hh:mm:ss")</f>
        <v>00:00:00</v>
      </c>
      <c r="AF4180" s="9" t="n">
        <f aca="false">M4180</f>
        <v>0</v>
      </c>
    </row>
    <row r="4181" customFormat="false" ht="15.75" hidden="false" customHeight="false" outlineLevel="0" collapsed="false">
      <c r="M4181" s="113"/>
      <c r="N4181" s="116"/>
      <c r="AE4181" s="8" t="str">
        <f aca="false">TEXT(N4181,"hh:mm:ss")</f>
        <v>00:00:00</v>
      </c>
      <c r="AF4181" s="9" t="n">
        <f aca="false">M4181</f>
        <v>0</v>
      </c>
    </row>
    <row r="4182" customFormat="false" ht="15.75" hidden="false" customHeight="false" outlineLevel="0" collapsed="false">
      <c r="M4182" s="113"/>
      <c r="N4182" s="116"/>
      <c r="AE4182" s="8" t="str">
        <f aca="false">TEXT(N4182,"hh:mm:ss")</f>
        <v>00:00:00</v>
      </c>
      <c r="AF4182" s="9" t="n">
        <f aca="false">M4182</f>
        <v>0</v>
      </c>
    </row>
    <row r="4183" customFormat="false" ht="15.75" hidden="false" customHeight="false" outlineLevel="0" collapsed="false">
      <c r="M4183" s="113"/>
      <c r="N4183" s="116"/>
      <c r="AE4183" s="8" t="str">
        <f aca="false">TEXT(N4183,"hh:mm:ss")</f>
        <v>00:00:00</v>
      </c>
      <c r="AF4183" s="9" t="n">
        <f aca="false">M4183</f>
        <v>0</v>
      </c>
    </row>
    <row r="4184" customFormat="false" ht="15.75" hidden="false" customHeight="false" outlineLevel="0" collapsed="false">
      <c r="M4184" s="113"/>
      <c r="N4184" s="116"/>
      <c r="AE4184" s="8" t="str">
        <f aca="false">TEXT(N4184,"hh:mm:ss")</f>
        <v>00:00:00</v>
      </c>
      <c r="AF4184" s="9" t="n">
        <f aca="false">M4184</f>
        <v>0</v>
      </c>
    </row>
    <row r="4185" customFormat="false" ht="15.75" hidden="false" customHeight="false" outlineLevel="0" collapsed="false">
      <c r="M4185" s="113"/>
      <c r="N4185" s="116"/>
      <c r="AE4185" s="8" t="str">
        <f aca="false">TEXT(N4185,"hh:mm:ss")</f>
        <v>00:00:00</v>
      </c>
      <c r="AF4185" s="9" t="n">
        <f aca="false">M4185</f>
        <v>0</v>
      </c>
    </row>
    <row r="4186" customFormat="false" ht="15.75" hidden="false" customHeight="false" outlineLevel="0" collapsed="false">
      <c r="M4186" s="113"/>
      <c r="N4186" s="116"/>
      <c r="AE4186" s="8" t="str">
        <f aca="false">TEXT(N4186,"hh:mm:ss")</f>
        <v>00:00:00</v>
      </c>
      <c r="AF4186" s="9" t="n">
        <f aca="false">M4186</f>
        <v>0</v>
      </c>
    </row>
    <row r="4187" customFormat="false" ht="15.75" hidden="false" customHeight="false" outlineLevel="0" collapsed="false">
      <c r="M4187" s="113"/>
      <c r="N4187" s="116"/>
      <c r="AE4187" s="8" t="str">
        <f aca="false">TEXT(N4187,"hh:mm:ss")</f>
        <v>00:00:00</v>
      </c>
      <c r="AF4187" s="9" t="n">
        <f aca="false">M4187</f>
        <v>0</v>
      </c>
    </row>
    <row r="4188" customFormat="false" ht="15.75" hidden="false" customHeight="false" outlineLevel="0" collapsed="false">
      <c r="M4188" s="113"/>
      <c r="N4188" s="116"/>
      <c r="AE4188" s="8" t="str">
        <f aca="false">TEXT(N4188,"hh:mm:ss")</f>
        <v>00:00:00</v>
      </c>
      <c r="AF4188" s="9" t="n">
        <f aca="false">M4188</f>
        <v>0</v>
      </c>
    </row>
    <row r="4189" customFormat="false" ht="15.75" hidden="false" customHeight="false" outlineLevel="0" collapsed="false">
      <c r="M4189" s="113"/>
      <c r="N4189" s="116"/>
      <c r="AE4189" s="8" t="str">
        <f aca="false">TEXT(N4189,"hh:mm:ss")</f>
        <v>00:00:00</v>
      </c>
      <c r="AF4189" s="9" t="n">
        <f aca="false">M4189</f>
        <v>0</v>
      </c>
    </row>
    <row r="4190" customFormat="false" ht="15.75" hidden="false" customHeight="false" outlineLevel="0" collapsed="false">
      <c r="M4190" s="113"/>
      <c r="N4190" s="116"/>
      <c r="AE4190" s="8" t="str">
        <f aca="false">TEXT(N4190,"hh:mm:ss")</f>
        <v>00:00:00</v>
      </c>
      <c r="AF4190" s="9" t="n">
        <f aca="false">M4190</f>
        <v>0</v>
      </c>
    </row>
    <row r="4191" customFormat="false" ht="15.75" hidden="false" customHeight="false" outlineLevel="0" collapsed="false">
      <c r="M4191" s="113"/>
      <c r="N4191" s="116"/>
      <c r="AE4191" s="8" t="str">
        <f aca="false">TEXT(N4191,"hh:mm:ss")</f>
        <v>00:00:00</v>
      </c>
      <c r="AF4191" s="9" t="n">
        <f aca="false">M4191</f>
        <v>0</v>
      </c>
    </row>
    <row r="4192" customFormat="false" ht="15.75" hidden="false" customHeight="false" outlineLevel="0" collapsed="false">
      <c r="M4192" s="113"/>
      <c r="N4192" s="116"/>
      <c r="AE4192" s="8" t="str">
        <f aca="false">TEXT(N4192,"hh:mm:ss")</f>
        <v>00:00:00</v>
      </c>
      <c r="AF4192" s="9" t="n">
        <f aca="false">M4192</f>
        <v>0</v>
      </c>
    </row>
    <row r="4193" customFormat="false" ht="15.75" hidden="false" customHeight="false" outlineLevel="0" collapsed="false">
      <c r="M4193" s="113"/>
      <c r="N4193" s="116"/>
      <c r="AE4193" s="8" t="str">
        <f aca="false">TEXT(N4193,"hh:mm:ss")</f>
        <v>00:00:00</v>
      </c>
      <c r="AF4193" s="9" t="n">
        <f aca="false">M4193</f>
        <v>0</v>
      </c>
    </row>
    <row r="4194" customFormat="false" ht="15.75" hidden="false" customHeight="false" outlineLevel="0" collapsed="false">
      <c r="M4194" s="113"/>
      <c r="N4194" s="116"/>
      <c r="AE4194" s="8" t="str">
        <f aca="false">TEXT(N4194,"hh:mm:ss")</f>
        <v>00:00:00</v>
      </c>
      <c r="AF4194" s="9" t="n">
        <f aca="false">M4194</f>
        <v>0</v>
      </c>
    </row>
    <row r="4195" customFormat="false" ht="15.75" hidden="false" customHeight="false" outlineLevel="0" collapsed="false">
      <c r="M4195" s="113"/>
      <c r="N4195" s="116"/>
      <c r="AE4195" s="8" t="str">
        <f aca="false">TEXT(N4195,"hh:mm:ss")</f>
        <v>00:00:00</v>
      </c>
      <c r="AF4195" s="9" t="n">
        <f aca="false">M4195</f>
        <v>0</v>
      </c>
    </row>
    <row r="4196" customFormat="false" ht="15.75" hidden="false" customHeight="false" outlineLevel="0" collapsed="false">
      <c r="M4196" s="113"/>
      <c r="N4196" s="116"/>
      <c r="AE4196" s="8" t="str">
        <f aca="false">TEXT(N4196,"hh:mm:ss")</f>
        <v>00:00:00</v>
      </c>
      <c r="AF4196" s="9" t="n">
        <f aca="false">M4196</f>
        <v>0</v>
      </c>
    </row>
    <row r="4197" customFormat="false" ht="15.75" hidden="false" customHeight="false" outlineLevel="0" collapsed="false">
      <c r="M4197" s="113"/>
      <c r="N4197" s="116"/>
      <c r="AE4197" s="8" t="str">
        <f aca="false">TEXT(N4197,"hh:mm:ss")</f>
        <v>00:00:00</v>
      </c>
      <c r="AF4197" s="9" t="n">
        <f aca="false">M4197</f>
        <v>0</v>
      </c>
    </row>
    <row r="4198" customFormat="false" ht="15.75" hidden="false" customHeight="false" outlineLevel="0" collapsed="false">
      <c r="M4198" s="113"/>
      <c r="N4198" s="116"/>
      <c r="AE4198" s="8" t="str">
        <f aca="false">TEXT(N4198,"hh:mm:ss")</f>
        <v>00:00:00</v>
      </c>
      <c r="AF4198" s="9" t="n">
        <f aca="false">M4198</f>
        <v>0</v>
      </c>
    </row>
    <row r="4199" customFormat="false" ht="15.75" hidden="false" customHeight="false" outlineLevel="0" collapsed="false">
      <c r="M4199" s="113"/>
      <c r="N4199" s="116"/>
      <c r="AE4199" s="8" t="str">
        <f aca="false">TEXT(N4199,"hh:mm:ss")</f>
        <v>00:00:00</v>
      </c>
      <c r="AF4199" s="9" t="n">
        <f aca="false">M4199</f>
        <v>0</v>
      </c>
    </row>
    <row r="4200" customFormat="false" ht="15.75" hidden="false" customHeight="false" outlineLevel="0" collapsed="false">
      <c r="M4200" s="113"/>
      <c r="N4200" s="116"/>
      <c r="AE4200" s="8" t="str">
        <f aca="false">TEXT(N4200,"hh:mm:ss")</f>
        <v>00:00:00</v>
      </c>
      <c r="AF4200" s="9" t="n">
        <f aca="false">M4200</f>
        <v>0</v>
      </c>
    </row>
    <row r="4201" customFormat="false" ht="15.75" hidden="false" customHeight="false" outlineLevel="0" collapsed="false">
      <c r="M4201" s="113"/>
      <c r="N4201" s="116"/>
      <c r="AE4201" s="8" t="str">
        <f aca="false">TEXT(N4201,"hh:mm:ss")</f>
        <v>00:00:00</v>
      </c>
      <c r="AF4201" s="9" t="n">
        <f aca="false">M4201</f>
        <v>0</v>
      </c>
    </row>
    <row r="4202" customFormat="false" ht="15.75" hidden="false" customHeight="false" outlineLevel="0" collapsed="false">
      <c r="M4202" s="113"/>
      <c r="N4202" s="116"/>
      <c r="AE4202" s="8" t="str">
        <f aca="false">TEXT(N4202,"hh:mm:ss")</f>
        <v>00:00:00</v>
      </c>
      <c r="AF4202" s="9" t="n">
        <f aca="false">M4202</f>
        <v>0</v>
      </c>
    </row>
    <row r="4203" customFormat="false" ht="15.75" hidden="false" customHeight="false" outlineLevel="0" collapsed="false">
      <c r="M4203" s="113"/>
      <c r="N4203" s="116"/>
      <c r="AE4203" s="8" t="str">
        <f aca="false">TEXT(N4203,"hh:mm:ss")</f>
        <v>00:00:00</v>
      </c>
      <c r="AF4203" s="9" t="n">
        <f aca="false">M4203</f>
        <v>0</v>
      </c>
    </row>
    <row r="4204" customFormat="false" ht="15.75" hidden="false" customHeight="false" outlineLevel="0" collapsed="false">
      <c r="M4204" s="113"/>
      <c r="N4204" s="116"/>
      <c r="AE4204" s="8" t="str">
        <f aca="false">TEXT(N4204,"hh:mm:ss")</f>
        <v>00:00:00</v>
      </c>
      <c r="AF4204" s="9" t="n">
        <f aca="false">M4204</f>
        <v>0</v>
      </c>
    </row>
    <row r="4205" customFormat="false" ht="15.75" hidden="false" customHeight="false" outlineLevel="0" collapsed="false">
      <c r="M4205" s="113"/>
      <c r="N4205" s="116"/>
      <c r="AE4205" s="8" t="str">
        <f aca="false">TEXT(N4205,"hh:mm:ss")</f>
        <v>00:00:00</v>
      </c>
      <c r="AF4205" s="9" t="n">
        <f aca="false">M4205</f>
        <v>0</v>
      </c>
    </row>
    <row r="4206" customFormat="false" ht="15.75" hidden="false" customHeight="false" outlineLevel="0" collapsed="false">
      <c r="M4206" s="113"/>
      <c r="N4206" s="116"/>
      <c r="AE4206" s="8" t="str">
        <f aca="false">TEXT(N4206,"hh:mm:ss")</f>
        <v>00:00:00</v>
      </c>
      <c r="AF4206" s="9" t="n">
        <f aca="false">M4206</f>
        <v>0</v>
      </c>
    </row>
    <row r="4207" customFormat="false" ht="15.75" hidden="false" customHeight="false" outlineLevel="0" collapsed="false">
      <c r="M4207" s="113"/>
      <c r="N4207" s="116"/>
      <c r="AE4207" s="8" t="str">
        <f aca="false">TEXT(N4207,"hh:mm:ss")</f>
        <v>00:00:00</v>
      </c>
      <c r="AF4207" s="9" t="n">
        <f aca="false">M4207</f>
        <v>0</v>
      </c>
    </row>
    <row r="4208" customFormat="false" ht="15.75" hidden="false" customHeight="false" outlineLevel="0" collapsed="false">
      <c r="M4208" s="113"/>
      <c r="N4208" s="116"/>
      <c r="AE4208" s="8" t="str">
        <f aca="false">TEXT(N4208,"hh:mm:ss")</f>
        <v>00:00:00</v>
      </c>
      <c r="AF4208" s="9" t="n">
        <f aca="false">M4208</f>
        <v>0</v>
      </c>
    </row>
    <row r="4209" customFormat="false" ht="15.75" hidden="false" customHeight="false" outlineLevel="0" collapsed="false">
      <c r="M4209" s="113"/>
      <c r="N4209" s="116"/>
      <c r="AE4209" s="8" t="str">
        <f aca="false">TEXT(N4209,"hh:mm:ss")</f>
        <v>00:00:00</v>
      </c>
      <c r="AF4209" s="9" t="n">
        <f aca="false">M4209</f>
        <v>0</v>
      </c>
    </row>
    <row r="4210" customFormat="false" ht="15.75" hidden="false" customHeight="false" outlineLevel="0" collapsed="false">
      <c r="M4210" s="113"/>
      <c r="N4210" s="116"/>
      <c r="AE4210" s="8" t="str">
        <f aca="false">TEXT(N4210,"hh:mm:ss")</f>
        <v>00:00:00</v>
      </c>
      <c r="AF4210" s="9" t="n">
        <f aca="false">M4210</f>
        <v>0</v>
      </c>
    </row>
    <row r="4211" customFormat="false" ht="15.75" hidden="false" customHeight="false" outlineLevel="0" collapsed="false">
      <c r="M4211" s="113"/>
      <c r="N4211" s="116"/>
      <c r="AE4211" s="8" t="str">
        <f aca="false">TEXT(N4211,"hh:mm:ss")</f>
        <v>00:00:00</v>
      </c>
      <c r="AF4211" s="9" t="n">
        <f aca="false">M4211</f>
        <v>0</v>
      </c>
    </row>
    <row r="4212" customFormat="false" ht="15.75" hidden="false" customHeight="false" outlineLevel="0" collapsed="false">
      <c r="M4212" s="113"/>
      <c r="N4212" s="116"/>
      <c r="AE4212" s="8" t="str">
        <f aca="false">TEXT(N4212,"hh:mm:ss")</f>
        <v>00:00:00</v>
      </c>
      <c r="AF4212" s="9" t="n">
        <f aca="false">M4212</f>
        <v>0</v>
      </c>
    </row>
    <row r="4213" customFormat="false" ht="15.75" hidden="false" customHeight="false" outlineLevel="0" collapsed="false">
      <c r="M4213" s="113"/>
      <c r="N4213" s="116"/>
      <c r="AE4213" s="8" t="str">
        <f aca="false">TEXT(N4213,"hh:mm:ss")</f>
        <v>00:00:00</v>
      </c>
      <c r="AF4213" s="9" t="n">
        <f aca="false">M4213</f>
        <v>0</v>
      </c>
    </row>
    <row r="4214" customFormat="false" ht="15.75" hidden="false" customHeight="false" outlineLevel="0" collapsed="false">
      <c r="M4214" s="113"/>
      <c r="N4214" s="116"/>
      <c r="AE4214" s="8" t="str">
        <f aca="false">TEXT(N4214,"hh:mm:ss")</f>
        <v>00:00:00</v>
      </c>
      <c r="AF4214" s="9" t="n">
        <f aca="false">M4214</f>
        <v>0</v>
      </c>
    </row>
    <row r="4215" customFormat="false" ht="15.75" hidden="false" customHeight="false" outlineLevel="0" collapsed="false">
      <c r="M4215" s="113"/>
      <c r="N4215" s="116"/>
      <c r="AE4215" s="8" t="str">
        <f aca="false">TEXT(N4215,"hh:mm:ss")</f>
        <v>00:00:00</v>
      </c>
      <c r="AF4215" s="9" t="n">
        <f aca="false">M4215</f>
        <v>0</v>
      </c>
    </row>
    <row r="4216" customFormat="false" ht="15.75" hidden="false" customHeight="false" outlineLevel="0" collapsed="false">
      <c r="M4216" s="113"/>
      <c r="N4216" s="116"/>
      <c r="AE4216" s="8" t="str">
        <f aca="false">TEXT(N4216,"hh:mm:ss")</f>
        <v>00:00:00</v>
      </c>
      <c r="AF4216" s="9" t="n">
        <f aca="false">M4216</f>
        <v>0</v>
      </c>
    </row>
    <row r="4217" customFormat="false" ht="15.75" hidden="false" customHeight="false" outlineLevel="0" collapsed="false">
      <c r="M4217" s="113"/>
      <c r="N4217" s="116"/>
      <c r="AE4217" s="8" t="str">
        <f aca="false">TEXT(N4217,"hh:mm:ss")</f>
        <v>00:00:00</v>
      </c>
      <c r="AF4217" s="9" t="n">
        <f aca="false">M4217</f>
        <v>0</v>
      </c>
    </row>
    <row r="4218" customFormat="false" ht="15.75" hidden="false" customHeight="false" outlineLevel="0" collapsed="false">
      <c r="M4218" s="113"/>
      <c r="N4218" s="116"/>
      <c r="AE4218" s="8" t="str">
        <f aca="false">TEXT(N4218,"hh:mm:ss")</f>
        <v>00:00:00</v>
      </c>
      <c r="AF4218" s="9" t="n">
        <f aca="false">M4218</f>
        <v>0</v>
      </c>
    </row>
    <row r="4219" customFormat="false" ht="15.75" hidden="false" customHeight="false" outlineLevel="0" collapsed="false">
      <c r="M4219" s="113"/>
      <c r="N4219" s="116"/>
      <c r="AE4219" s="8" t="str">
        <f aca="false">TEXT(N4219,"hh:mm:ss")</f>
        <v>00:00:00</v>
      </c>
      <c r="AF4219" s="9" t="n">
        <f aca="false">M4219</f>
        <v>0</v>
      </c>
    </row>
    <row r="4220" customFormat="false" ht="15.75" hidden="false" customHeight="false" outlineLevel="0" collapsed="false">
      <c r="M4220" s="113"/>
      <c r="N4220" s="116"/>
      <c r="AE4220" s="8" t="str">
        <f aca="false">TEXT(N4220,"hh:mm:ss")</f>
        <v>00:00:00</v>
      </c>
      <c r="AF4220" s="9" t="n">
        <f aca="false">M4220</f>
        <v>0</v>
      </c>
    </row>
    <row r="4221" customFormat="false" ht="15.75" hidden="false" customHeight="false" outlineLevel="0" collapsed="false">
      <c r="M4221" s="113"/>
      <c r="N4221" s="116"/>
      <c r="AE4221" s="8" t="str">
        <f aca="false">TEXT(N4221,"hh:mm:ss")</f>
        <v>00:00:00</v>
      </c>
      <c r="AF4221" s="9" t="n">
        <f aca="false">M4221</f>
        <v>0</v>
      </c>
    </row>
    <row r="4222" customFormat="false" ht="15.75" hidden="false" customHeight="false" outlineLevel="0" collapsed="false">
      <c r="M4222" s="113"/>
      <c r="N4222" s="116"/>
      <c r="AE4222" s="8" t="str">
        <f aca="false">TEXT(N4222,"hh:mm:ss")</f>
        <v>00:00:00</v>
      </c>
      <c r="AF4222" s="9" t="n">
        <f aca="false">M4222</f>
        <v>0</v>
      </c>
    </row>
    <row r="4223" customFormat="false" ht="15.75" hidden="false" customHeight="false" outlineLevel="0" collapsed="false">
      <c r="M4223" s="113"/>
      <c r="N4223" s="116"/>
      <c r="AE4223" s="8" t="str">
        <f aca="false">TEXT(N4223,"hh:mm:ss")</f>
        <v>00:00:00</v>
      </c>
      <c r="AF4223" s="9" t="n">
        <f aca="false">M4223</f>
        <v>0</v>
      </c>
    </row>
    <row r="4224" customFormat="false" ht="15.75" hidden="false" customHeight="false" outlineLevel="0" collapsed="false">
      <c r="M4224" s="113"/>
      <c r="N4224" s="116"/>
      <c r="AE4224" s="8" t="str">
        <f aca="false">TEXT(N4224,"hh:mm:ss")</f>
        <v>00:00:00</v>
      </c>
      <c r="AF4224" s="9" t="n">
        <f aca="false">M4224</f>
        <v>0</v>
      </c>
    </row>
    <row r="4225" customFormat="false" ht="15.75" hidden="false" customHeight="false" outlineLevel="0" collapsed="false">
      <c r="M4225" s="113"/>
      <c r="N4225" s="116"/>
      <c r="AE4225" s="8" t="str">
        <f aca="false">TEXT(N4225,"hh:mm:ss")</f>
        <v>00:00:00</v>
      </c>
      <c r="AF4225" s="9" t="n">
        <f aca="false">M4225</f>
        <v>0</v>
      </c>
    </row>
    <row r="4226" customFormat="false" ht="15.75" hidden="false" customHeight="false" outlineLevel="0" collapsed="false">
      <c r="M4226" s="113"/>
      <c r="N4226" s="116"/>
      <c r="AE4226" s="8" t="str">
        <f aca="false">TEXT(N4226,"hh:mm:ss")</f>
        <v>00:00:00</v>
      </c>
      <c r="AF4226" s="9" t="n">
        <f aca="false">M4226</f>
        <v>0</v>
      </c>
    </row>
    <row r="4227" customFormat="false" ht="15.75" hidden="false" customHeight="false" outlineLevel="0" collapsed="false">
      <c r="M4227" s="113"/>
      <c r="N4227" s="116"/>
      <c r="AE4227" s="8" t="str">
        <f aca="false">TEXT(N4227,"hh:mm:ss")</f>
        <v>00:00:00</v>
      </c>
      <c r="AF4227" s="9" t="n">
        <f aca="false">M4227</f>
        <v>0</v>
      </c>
    </row>
    <row r="4228" customFormat="false" ht="15.75" hidden="false" customHeight="false" outlineLevel="0" collapsed="false">
      <c r="M4228" s="113"/>
      <c r="N4228" s="116"/>
      <c r="AE4228" s="8" t="str">
        <f aca="false">TEXT(N4228,"hh:mm:ss")</f>
        <v>00:00:00</v>
      </c>
      <c r="AF4228" s="9" t="n">
        <f aca="false">M4228</f>
        <v>0</v>
      </c>
    </row>
    <row r="4229" customFormat="false" ht="15.75" hidden="false" customHeight="false" outlineLevel="0" collapsed="false">
      <c r="M4229" s="113"/>
      <c r="N4229" s="116"/>
      <c r="AE4229" s="8" t="str">
        <f aca="false">TEXT(N4229,"hh:mm:ss")</f>
        <v>00:00:00</v>
      </c>
      <c r="AF4229" s="9" t="n">
        <f aca="false">M4229</f>
        <v>0</v>
      </c>
    </row>
    <row r="4230" customFormat="false" ht="15.75" hidden="false" customHeight="false" outlineLevel="0" collapsed="false">
      <c r="M4230" s="113"/>
      <c r="N4230" s="116"/>
      <c r="AE4230" s="8" t="str">
        <f aca="false">TEXT(N4230,"hh:mm:ss")</f>
        <v>00:00:00</v>
      </c>
      <c r="AF4230" s="9" t="n">
        <f aca="false">M4230</f>
        <v>0</v>
      </c>
    </row>
    <row r="4231" customFormat="false" ht="15.75" hidden="false" customHeight="false" outlineLevel="0" collapsed="false">
      <c r="M4231" s="113"/>
      <c r="N4231" s="116"/>
      <c r="AE4231" s="8" t="str">
        <f aca="false">TEXT(N4231,"hh:mm:ss")</f>
        <v>00:00:00</v>
      </c>
      <c r="AF4231" s="9" t="n">
        <f aca="false">M4231</f>
        <v>0</v>
      </c>
    </row>
    <row r="4232" customFormat="false" ht="15.75" hidden="false" customHeight="false" outlineLevel="0" collapsed="false">
      <c r="M4232" s="113"/>
      <c r="N4232" s="116"/>
      <c r="AE4232" s="8" t="str">
        <f aca="false">TEXT(N4232,"hh:mm:ss")</f>
        <v>00:00:00</v>
      </c>
      <c r="AF4232" s="9" t="n">
        <f aca="false">M4232</f>
        <v>0</v>
      </c>
    </row>
    <row r="4233" customFormat="false" ht="15.75" hidden="false" customHeight="false" outlineLevel="0" collapsed="false">
      <c r="M4233" s="113"/>
      <c r="N4233" s="116"/>
      <c r="AE4233" s="8" t="str">
        <f aca="false">TEXT(N4233,"hh:mm:ss")</f>
        <v>00:00:00</v>
      </c>
      <c r="AF4233" s="9" t="n">
        <f aca="false">M4233</f>
        <v>0</v>
      </c>
    </row>
    <row r="4234" customFormat="false" ht="15.75" hidden="false" customHeight="false" outlineLevel="0" collapsed="false">
      <c r="M4234" s="113"/>
      <c r="N4234" s="116"/>
      <c r="AE4234" s="8" t="str">
        <f aca="false">TEXT(N4234,"hh:mm:ss")</f>
        <v>00:00:00</v>
      </c>
      <c r="AF4234" s="9" t="n">
        <f aca="false">M4234</f>
        <v>0</v>
      </c>
    </row>
    <row r="4235" customFormat="false" ht="15.75" hidden="false" customHeight="false" outlineLevel="0" collapsed="false">
      <c r="M4235" s="113"/>
      <c r="N4235" s="116"/>
      <c r="AE4235" s="8" t="str">
        <f aca="false">TEXT(N4235,"hh:mm:ss")</f>
        <v>00:00:00</v>
      </c>
      <c r="AF4235" s="9" t="n">
        <f aca="false">M4235</f>
        <v>0</v>
      </c>
    </row>
    <row r="4236" customFormat="false" ht="15.75" hidden="false" customHeight="false" outlineLevel="0" collapsed="false">
      <c r="M4236" s="113"/>
      <c r="N4236" s="116"/>
      <c r="AE4236" s="8" t="str">
        <f aca="false">TEXT(N4236,"hh:mm:ss")</f>
        <v>00:00:00</v>
      </c>
      <c r="AF4236" s="9" t="n">
        <f aca="false">M4236</f>
        <v>0</v>
      </c>
    </row>
    <row r="4237" customFormat="false" ht="15.75" hidden="false" customHeight="false" outlineLevel="0" collapsed="false">
      <c r="M4237" s="113"/>
      <c r="N4237" s="116"/>
      <c r="AE4237" s="8" t="str">
        <f aca="false">TEXT(N4237,"hh:mm:ss")</f>
        <v>00:00:00</v>
      </c>
      <c r="AF4237" s="9" t="n">
        <f aca="false">M4237</f>
        <v>0</v>
      </c>
    </row>
    <row r="4238" customFormat="false" ht="15.75" hidden="false" customHeight="false" outlineLevel="0" collapsed="false">
      <c r="M4238" s="113"/>
      <c r="N4238" s="116"/>
      <c r="AE4238" s="8" t="str">
        <f aca="false">TEXT(N4238,"hh:mm:ss")</f>
        <v>00:00:00</v>
      </c>
      <c r="AF4238" s="9" t="n">
        <f aca="false">M4238</f>
        <v>0</v>
      </c>
    </row>
    <row r="4239" customFormat="false" ht="15.75" hidden="false" customHeight="false" outlineLevel="0" collapsed="false">
      <c r="M4239" s="113"/>
      <c r="N4239" s="116"/>
      <c r="AE4239" s="8" t="str">
        <f aca="false">TEXT(N4239,"hh:mm:ss")</f>
        <v>00:00:00</v>
      </c>
      <c r="AF4239" s="9" t="n">
        <f aca="false">M4239</f>
        <v>0</v>
      </c>
    </row>
    <row r="4240" customFormat="false" ht="15.75" hidden="false" customHeight="false" outlineLevel="0" collapsed="false">
      <c r="M4240" s="113"/>
      <c r="N4240" s="116"/>
      <c r="AE4240" s="8" t="str">
        <f aca="false">TEXT(N4240,"hh:mm:ss")</f>
        <v>00:00:00</v>
      </c>
      <c r="AF4240" s="9" t="n">
        <f aca="false">M4240</f>
        <v>0</v>
      </c>
    </row>
    <row r="4241" customFormat="false" ht="15.75" hidden="false" customHeight="false" outlineLevel="0" collapsed="false">
      <c r="M4241" s="113"/>
      <c r="N4241" s="116"/>
      <c r="AE4241" s="8" t="str">
        <f aca="false">TEXT(N4241,"hh:mm:ss")</f>
        <v>00:00:00</v>
      </c>
      <c r="AF4241" s="9" t="n">
        <f aca="false">M4241</f>
        <v>0</v>
      </c>
    </row>
    <row r="4242" customFormat="false" ht="15.75" hidden="false" customHeight="false" outlineLevel="0" collapsed="false">
      <c r="M4242" s="113"/>
      <c r="N4242" s="116"/>
      <c r="AE4242" s="8" t="str">
        <f aca="false">TEXT(N4242,"hh:mm:ss")</f>
        <v>00:00:00</v>
      </c>
      <c r="AF4242" s="9" t="n">
        <f aca="false">M4242</f>
        <v>0</v>
      </c>
    </row>
    <row r="4243" customFormat="false" ht="15.75" hidden="false" customHeight="false" outlineLevel="0" collapsed="false">
      <c r="M4243" s="113"/>
      <c r="N4243" s="116"/>
      <c r="AE4243" s="8" t="str">
        <f aca="false">TEXT(N4243,"hh:mm:ss")</f>
        <v>00:00:00</v>
      </c>
      <c r="AF4243" s="9" t="n">
        <f aca="false">M4243</f>
        <v>0</v>
      </c>
    </row>
    <row r="4244" customFormat="false" ht="15.75" hidden="false" customHeight="false" outlineLevel="0" collapsed="false">
      <c r="M4244" s="113"/>
      <c r="N4244" s="116"/>
      <c r="AE4244" s="8" t="str">
        <f aca="false">TEXT(N4244,"hh:mm:ss")</f>
        <v>00:00:00</v>
      </c>
      <c r="AF4244" s="9" t="n">
        <f aca="false">M4244</f>
        <v>0</v>
      </c>
    </row>
    <row r="4245" customFormat="false" ht="15.75" hidden="false" customHeight="false" outlineLevel="0" collapsed="false">
      <c r="M4245" s="113"/>
      <c r="N4245" s="116"/>
      <c r="AE4245" s="8" t="str">
        <f aca="false">TEXT(N4245,"hh:mm:ss")</f>
        <v>00:00:00</v>
      </c>
      <c r="AF4245" s="9" t="n">
        <f aca="false">M4245</f>
        <v>0</v>
      </c>
    </row>
    <row r="4246" customFormat="false" ht="15.75" hidden="false" customHeight="false" outlineLevel="0" collapsed="false">
      <c r="M4246" s="113"/>
      <c r="N4246" s="116"/>
      <c r="AE4246" s="8" t="str">
        <f aca="false">TEXT(N4246,"hh:mm:ss")</f>
        <v>00:00:00</v>
      </c>
      <c r="AF4246" s="9" t="n">
        <f aca="false">M4246</f>
        <v>0</v>
      </c>
    </row>
    <row r="4247" customFormat="false" ht="15.75" hidden="false" customHeight="false" outlineLevel="0" collapsed="false">
      <c r="M4247" s="113"/>
      <c r="N4247" s="116"/>
      <c r="AE4247" s="8" t="str">
        <f aca="false">TEXT(N4247,"hh:mm:ss")</f>
        <v>00:00:00</v>
      </c>
      <c r="AF4247" s="9" t="n">
        <f aca="false">M4247</f>
        <v>0</v>
      </c>
    </row>
    <row r="4248" customFormat="false" ht="15.75" hidden="false" customHeight="false" outlineLevel="0" collapsed="false">
      <c r="M4248" s="113"/>
      <c r="N4248" s="116"/>
      <c r="AE4248" s="8" t="str">
        <f aca="false">TEXT(N4248,"hh:mm:ss")</f>
        <v>00:00:00</v>
      </c>
      <c r="AF4248" s="9" t="n">
        <f aca="false">M4248</f>
        <v>0</v>
      </c>
    </row>
    <row r="4249" customFormat="false" ht="15.75" hidden="false" customHeight="false" outlineLevel="0" collapsed="false">
      <c r="M4249" s="113"/>
      <c r="N4249" s="116"/>
      <c r="AE4249" s="8" t="str">
        <f aca="false">TEXT(N4249,"hh:mm:ss")</f>
        <v>00:00:00</v>
      </c>
      <c r="AF4249" s="9" t="n">
        <f aca="false">M4249</f>
        <v>0</v>
      </c>
    </row>
    <row r="4250" customFormat="false" ht="15.75" hidden="false" customHeight="false" outlineLevel="0" collapsed="false">
      <c r="M4250" s="113"/>
      <c r="N4250" s="116"/>
      <c r="AE4250" s="8" t="str">
        <f aca="false">TEXT(N4250,"hh:mm:ss")</f>
        <v>00:00:00</v>
      </c>
      <c r="AF4250" s="9" t="n">
        <f aca="false">M4250</f>
        <v>0</v>
      </c>
    </row>
    <row r="4251" customFormat="false" ht="15.75" hidden="false" customHeight="false" outlineLevel="0" collapsed="false">
      <c r="M4251" s="113"/>
      <c r="N4251" s="116"/>
      <c r="AE4251" s="8" t="str">
        <f aca="false">TEXT(N4251,"hh:mm:ss")</f>
        <v>00:00:00</v>
      </c>
      <c r="AF4251" s="9" t="n">
        <f aca="false">M4251</f>
        <v>0</v>
      </c>
    </row>
    <row r="4252" customFormat="false" ht="15.75" hidden="false" customHeight="false" outlineLevel="0" collapsed="false">
      <c r="M4252" s="113"/>
      <c r="N4252" s="116"/>
      <c r="AE4252" s="8" t="str">
        <f aca="false">TEXT(N4252,"hh:mm:ss")</f>
        <v>00:00:00</v>
      </c>
      <c r="AF4252" s="9" t="n">
        <f aca="false">M4252</f>
        <v>0</v>
      </c>
    </row>
    <row r="4253" customFormat="false" ht="15.75" hidden="false" customHeight="false" outlineLevel="0" collapsed="false">
      <c r="M4253" s="113"/>
      <c r="N4253" s="116"/>
      <c r="AE4253" s="8" t="str">
        <f aca="false">TEXT(N4253,"hh:mm:ss")</f>
        <v>00:00:00</v>
      </c>
      <c r="AF4253" s="9" t="n">
        <f aca="false">M4253</f>
        <v>0</v>
      </c>
    </row>
    <row r="4254" customFormat="false" ht="15.75" hidden="false" customHeight="false" outlineLevel="0" collapsed="false">
      <c r="M4254" s="113"/>
      <c r="N4254" s="116"/>
      <c r="AE4254" s="8" t="str">
        <f aca="false">TEXT(N4254,"hh:mm:ss")</f>
        <v>00:00:00</v>
      </c>
      <c r="AF4254" s="9" t="n">
        <f aca="false">M4254</f>
        <v>0</v>
      </c>
    </row>
    <row r="4255" customFormat="false" ht="15.75" hidden="false" customHeight="false" outlineLevel="0" collapsed="false">
      <c r="M4255" s="113"/>
      <c r="N4255" s="116"/>
      <c r="AE4255" s="8" t="str">
        <f aca="false">TEXT(N4255,"hh:mm:ss")</f>
        <v>00:00:00</v>
      </c>
      <c r="AF4255" s="9" t="n">
        <f aca="false">M4255</f>
        <v>0</v>
      </c>
    </row>
    <row r="4256" customFormat="false" ht="15.75" hidden="false" customHeight="false" outlineLevel="0" collapsed="false">
      <c r="M4256" s="113"/>
      <c r="N4256" s="116"/>
      <c r="AE4256" s="8" t="str">
        <f aca="false">TEXT(N4256,"hh:mm:ss")</f>
        <v>00:00:00</v>
      </c>
      <c r="AF4256" s="9" t="n">
        <f aca="false">M4256</f>
        <v>0</v>
      </c>
    </row>
    <row r="4257" customFormat="false" ht="15.75" hidden="false" customHeight="false" outlineLevel="0" collapsed="false">
      <c r="M4257" s="113"/>
      <c r="N4257" s="116"/>
      <c r="AE4257" s="8" t="str">
        <f aca="false">TEXT(N4257,"hh:mm:ss")</f>
        <v>00:00:00</v>
      </c>
      <c r="AF4257" s="9" t="n">
        <f aca="false">M4257</f>
        <v>0</v>
      </c>
    </row>
    <row r="4258" customFormat="false" ht="15.75" hidden="false" customHeight="false" outlineLevel="0" collapsed="false">
      <c r="M4258" s="113"/>
      <c r="N4258" s="116"/>
      <c r="AE4258" s="8" t="str">
        <f aca="false">TEXT(N4258,"hh:mm:ss")</f>
        <v>00:00:00</v>
      </c>
      <c r="AF4258" s="9" t="n">
        <f aca="false">M4258</f>
        <v>0</v>
      </c>
    </row>
    <row r="4259" customFormat="false" ht="15.75" hidden="false" customHeight="false" outlineLevel="0" collapsed="false">
      <c r="M4259" s="113"/>
      <c r="N4259" s="116"/>
      <c r="AE4259" s="8" t="str">
        <f aca="false">TEXT(N4259,"hh:mm:ss")</f>
        <v>00:00:00</v>
      </c>
      <c r="AF4259" s="9" t="n">
        <f aca="false">M4259</f>
        <v>0</v>
      </c>
    </row>
    <row r="4260" customFormat="false" ht="15.75" hidden="false" customHeight="false" outlineLevel="0" collapsed="false">
      <c r="M4260" s="113"/>
      <c r="N4260" s="116"/>
      <c r="AE4260" s="8" t="str">
        <f aca="false">TEXT(N4260,"hh:mm:ss")</f>
        <v>00:00:00</v>
      </c>
      <c r="AF4260" s="9" t="n">
        <f aca="false">M4260</f>
        <v>0</v>
      </c>
    </row>
    <row r="4261" customFormat="false" ht="15.75" hidden="false" customHeight="false" outlineLevel="0" collapsed="false">
      <c r="M4261" s="113"/>
      <c r="N4261" s="116"/>
      <c r="AE4261" s="8" t="str">
        <f aca="false">TEXT(N4261,"hh:mm:ss")</f>
        <v>00:00:00</v>
      </c>
      <c r="AF4261" s="9" t="n">
        <f aca="false">M4261</f>
        <v>0</v>
      </c>
    </row>
    <row r="4262" customFormat="false" ht="15.75" hidden="false" customHeight="false" outlineLevel="0" collapsed="false">
      <c r="M4262" s="113"/>
      <c r="N4262" s="116"/>
      <c r="AE4262" s="8" t="str">
        <f aca="false">TEXT(N4262,"hh:mm:ss")</f>
        <v>00:00:00</v>
      </c>
      <c r="AF4262" s="9" t="n">
        <f aca="false">M4262</f>
        <v>0</v>
      </c>
    </row>
    <row r="4263" customFormat="false" ht="15.75" hidden="false" customHeight="false" outlineLevel="0" collapsed="false">
      <c r="M4263" s="113"/>
      <c r="N4263" s="116"/>
      <c r="AE4263" s="8" t="str">
        <f aca="false">TEXT(N4263,"hh:mm:ss")</f>
        <v>00:00:00</v>
      </c>
      <c r="AF4263" s="9" t="n">
        <f aca="false">M4263</f>
        <v>0</v>
      </c>
    </row>
    <row r="4264" customFormat="false" ht="15.75" hidden="false" customHeight="false" outlineLevel="0" collapsed="false">
      <c r="M4264" s="113"/>
      <c r="N4264" s="116"/>
      <c r="AE4264" s="8" t="str">
        <f aca="false">TEXT(N4264,"hh:mm:ss")</f>
        <v>00:00:00</v>
      </c>
      <c r="AF4264" s="9" t="n">
        <f aca="false">M4264</f>
        <v>0</v>
      </c>
    </row>
    <row r="4265" customFormat="false" ht="15.75" hidden="false" customHeight="false" outlineLevel="0" collapsed="false">
      <c r="M4265" s="113"/>
      <c r="N4265" s="116"/>
      <c r="AE4265" s="8" t="str">
        <f aca="false">TEXT(N4265,"hh:mm:ss")</f>
        <v>00:00:00</v>
      </c>
      <c r="AF4265" s="9" t="n">
        <f aca="false">M4265</f>
        <v>0</v>
      </c>
    </row>
    <row r="4266" customFormat="false" ht="15.75" hidden="false" customHeight="false" outlineLevel="0" collapsed="false">
      <c r="M4266" s="113"/>
      <c r="N4266" s="116"/>
      <c r="AE4266" s="8" t="str">
        <f aca="false">TEXT(N4266,"hh:mm:ss")</f>
        <v>00:00:00</v>
      </c>
      <c r="AF4266" s="9" t="n">
        <f aca="false">M4266</f>
        <v>0</v>
      </c>
    </row>
    <row r="4267" customFormat="false" ht="15.75" hidden="false" customHeight="false" outlineLevel="0" collapsed="false">
      <c r="M4267" s="113"/>
      <c r="N4267" s="116"/>
      <c r="AE4267" s="8" t="str">
        <f aca="false">TEXT(N4267,"hh:mm:ss")</f>
        <v>00:00:00</v>
      </c>
      <c r="AF4267" s="9" t="n">
        <f aca="false">M4267</f>
        <v>0</v>
      </c>
    </row>
    <row r="4268" customFormat="false" ht="15.75" hidden="false" customHeight="false" outlineLevel="0" collapsed="false">
      <c r="M4268" s="113"/>
      <c r="N4268" s="116"/>
      <c r="AE4268" s="8" t="str">
        <f aca="false">TEXT(N4268,"hh:mm:ss")</f>
        <v>00:00:00</v>
      </c>
      <c r="AF4268" s="9" t="n">
        <f aca="false">M4268</f>
        <v>0</v>
      </c>
    </row>
    <row r="4269" customFormat="false" ht="15.75" hidden="false" customHeight="false" outlineLevel="0" collapsed="false">
      <c r="M4269" s="113"/>
      <c r="N4269" s="116"/>
      <c r="AE4269" s="8" t="str">
        <f aca="false">TEXT(N4269,"hh:mm:ss")</f>
        <v>00:00:00</v>
      </c>
      <c r="AF4269" s="9" t="n">
        <f aca="false">M4269</f>
        <v>0</v>
      </c>
    </row>
    <row r="4270" customFormat="false" ht="15.75" hidden="false" customHeight="false" outlineLevel="0" collapsed="false">
      <c r="M4270" s="113"/>
      <c r="N4270" s="116"/>
      <c r="AE4270" s="8" t="str">
        <f aca="false">TEXT(N4270,"hh:mm:ss")</f>
        <v>00:00:00</v>
      </c>
      <c r="AF4270" s="9" t="n">
        <f aca="false">M4270</f>
        <v>0</v>
      </c>
    </row>
    <row r="4271" customFormat="false" ht="15.75" hidden="false" customHeight="false" outlineLevel="0" collapsed="false">
      <c r="M4271" s="113"/>
      <c r="N4271" s="116"/>
      <c r="AE4271" s="8" t="str">
        <f aca="false">TEXT(N4271,"hh:mm:ss")</f>
        <v>00:00:00</v>
      </c>
      <c r="AF4271" s="9" t="n">
        <f aca="false">M4271</f>
        <v>0</v>
      </c>
    </row>
    <row r="4272" customFormat="false" ht="15.75" hidden="false" customHeight="false" outlineLevel="0" collapsed="false">
      <c r="M4272" s="113"/>
      <c r="N4272" s="116"/>
      <c r="AE4272" s="8" t="str">
        <f aca="false">TEXT(N4272,"hh:mm:ss")</f>
        <v>00:00:00</v>
      </c>
      <c r="AF4272" s="9" t="n">
        <f aca="false">M4272</f>
        <v>0</v>
      </c>
    </row>
    <row r="4273" customFormat="false" ht="15.75" hidden="false" customHeight="false" outlineLevel="0" collapsed="false">
      <c r="M4273" s="113"/>
      <c r="N4273" s="116"/>
      <c r="AE4273" s="8" t="str">
        <f aca="false">TEXT(N4273,"hh:mm:ss")</f>
        <v>00:00:00</v>
      </c>
      <c r="AF4273" s="9" t="n">
        <f aca="false">M4273</f>
        <v>0</v>
      </c>
    </row>
    <row r="4274" customFormat="false" ht="15.75" hidden="false" customHeight="false" outlineLevel="0" collapsed="false">
      <c r="M4274" s="113"/>
      <c r="N4274" s="116"/>
      <c r="AE4274" s="8" t="str">
        <f aca="false">TEXT(N4274,"hh:mm:ss")</f>
        <v>00:00:00</v>
      </c>
      <c r="AF4274" s="9" t="n">
        <f aca="false">M4274</f>
        <v>0</v>
      </c>
    </row>
    <row r="4275" customFormat="false" ht="15.75" hidden="false" customHeight="false" outlineLevel="0" collapsed="false">
      <c r="M4275" s="113"/>
      <c r="N4275" s="116"/>
      <c r="AE4275" s="8" t="str">
        <f aca="false">TEXT(N4275,"hh:mm:ss")</f>
        <v>00:00:00</v>
      </c>
      <c r="AF4275" s="9" t="n">
        <f aca="false">M4275</f>
        <v>0</v>
      </c>
    </row>
    <row r="4276" customFormat="false" ht="15.75" hidden="false" customHeight="false" outlineLevel="0" collapsed="false">
      <c r="M4276" s="113"/>
      <c r="N4276" s="116"/>
      <c r="AE4276" s="8" t="str">
        <f aca="false">TEXT(N4276,"hh:mm:ss")</f>
        <v>00:00:00</v>
      </c>
      <c r="AF4276" s="9" t="n">
        <f aca="false">M4276</f>
        <v>0</v>
      </c>
    </row>
    <row r="4277" customFormat="false" ht="15.75" hidden="false" customHeight="false" outlineLevel="0" collapsed="false">
      <c r="M4277" s="113"/>
      <c r="N4277" s="116"/>
      <c r="AE4277" s="8" t="str">
        <f aca="false">TEXT(N4277,"hh:mm:ss")</f>
        <v>00:00:00</v>
      </c>
      <c r="AF4277" s="9" t="n">
        <f aca="false">M4277</f>
        <v>0</v>
      </c>
    </row>
    <row r="4278" customFormat="false" ht="15.75" hidden="false" customHeight="false" outlineLevel="0" collapsed="false">
      <c r="M4278" s="113"/>
      <c r="N4278" s="116"/>
      <c r="AE4278" s="8" t="str">
        <f aca="false">TEXT(N4278,"hh:mm:ss")</f>
        <v>00:00:00</v>
      </c>
      <c r="AF4278" s="9" t="n">
        <f aca="false">M4278</f>
        <v>0</v>
      </c>
    </row>
    <row r="4279" customFormat="false" ht="15.75" hidden="false" customHeight="false" outlineLevel="0" collapsed="false">
      <c r="M4279" s="113"/>
      <c r="N4279" s="116"/>
      <c r="AE4279" s="8" t="str">
        <f aca="false">TEXT(N4279,"hh:mm:ss")</f>
        <v>00:00:00</v>
      </c>
      <c r="AF4279" s="9" t="n">
        <f aca="false">M4279</f>
        <v>0</v>
      </c>
    </row>
    <row r="4280" customFormat="false" ht="15.75" hidden="false" customHeight="false" outlineLevel="0" collapsed="false">
      <c r="M4280" s="113"/>
      <c r="N4280" s="116"/>
      <c r="AE4280" s="8" t="str">
        <f aca="false">TEXT(N4280,"hh:mm:ss")</f>
        <v>00:00:00</v>
      </c>
      <c r="AF4280" s="9" t="n">
        <f aca="false">M4280</f>
        <v>0</v>
      </c>
    </row>
    <row r="4281" customFormat="false" ht="15.75" hidden="false" customHeight="false" outlineLevel="0" collapsed="false">
      <c r="M4281" s="113"/>
      <c r="N4281" s="116"/>
      <c r="AE4281" s="8" t="str">
        <f aca="false">TEXT(N4281,"hh:mm:ss")</f>
        <v>00:00:00</v>
      </c>
      <c r="AF4281" s="9" t="n">
        <f aca="false">M4281</f>
        <v>0</v>
      </c>
    </row>
    <row r="4282" customFormat="false" ht="15.75" hidden="false" customHeight="false" outlineLevel="0" collapsed="false">
      <c r="M4282" s="113"/>
      <c r="N4282" s="116"/>
      <c r="AE4282" s="8" t="str">
        <f aca="false">TEXT(N4282,"hh:mm:ss")</f>
        <v>00:00:00</v>
      </c>
      <c r="AF4282" s="9" t="n">
        <f aca="false">M4282</f>
        <v>0</v>
      </c>
    </row>
    <row r="4283" customFormat="false" ht="15.75" hidden="false" customHeight="false" outlineLevel="0" collapsed="false">
      <c r="M4283" s="113"/>
      <c r="N4283" s="116"/>
      <c r="AE4283" s="8" t="str">
        <f aca="false">TEXT(N4283,"hh:mm:ss")</f>
        <v>00:00:00</v>
      </c>
      <c r="AF4283" s="9" t="n">
        <f aca="false">M4283</f>
        <v>0</v>
      </c>
    </row>
    <row r="4284" customFormat="false" ht="15.75" hidden="false" customHeight="false" outlineLevel="0" collapsed="false">
      <c r="M4284" s="113"/>
      <c r="N4284" s="116"/>
      <c r="AE4284" s="8" t="str">
        <f aca="false">TEXT(N4284,"hh:mm:ss")</f>
        <v>00:00:00</v>
      </c>
      <c r="AF4284" s="9" t="n">
        <f aca="false">M4284</f>
        <v>0</v>
      </c>
    </row>
    <row r="4285" customFormat="false" ht="15.75" hidden="false" customHeight="false" outlineLevel="0" collapsed="false">
      <c r="M4285" s="113"/>
      <c r="N4285" s="116"/>
      <c r="AE4285" s="8" t="str">
        <f aca="false">TEXT(N4285,"hh:mm:ss")</f>
        <v>00:00:00</v>
      </c>
      <c r="AF4285" s="9" t="n">
        <f aca="false">M4285</f>
        <v>0</v>
      </c>
    </row>
    <row r="4286" customFormat="false" ht="15.75" hidden="false" customHeight="false" outlineLevel="0" collapsed="false">
      <c r="M4286" s="113"/>
      <c r="N4286" s="116"/>
      <c r="AE4286" s="8" t="str">
        <f aca="false">TEXT(N4286,"hh:mm:ss")</f>
        <v>00:00:00</v>
      </c>
      <c r="AF4286" s="9" t="n">
        <f aca="false">M4286</f>
        <v>0</v>
      </c>
    </row>
    <row r="4287" customFormat="false" ht="15.75" hidden="false" customHeight="false" outlineLevel="0" collapsed="false">
      <c r="M4287" s="113"/>
      <c r="N4287" s="116"/>
      <c r="AE4287" s="8" t="str">
        <f aca="false">TEXT(N4287,"hh:mm:ss")</f>
        <v>00:00:00</v>
      </c>
      <c r="AF4287" s="9" t="n">
        <f aca="false">M4287</f>
        <v>0</v>
      </c>
    </row>
    <row r="4288" customFormat="false" ht="15.75" hidden="false" customHeight="false" outlineLevel="0" collapsed="false">
      <c r="M4288" s="113"/>
      <c r="N4288" s="116"/>
      <c r="AE4288" s="8" t="str">
        <f aca="false">TEXT(N4288,"hh:mm:ss")</f>
        <v>00:00:00</v>
      </c>
      <c r="AF4288" s="9" t="n">
        <f aca="false">M4288</f>
        <v>0</v>
      </c>
    </row>
    <row r="4289" customFormat="false" ht="15.75" hidden="false" customHeight="false" outlineLevel="0" collapsed="false">
      <c r="M4289" s="113"/>
      <c r="N4289" s="116"/>
      <c r="AE4289" s="8" t="str">
        <f aca="false">TEXT(N4289,"hh:mm:ss")</f>
        <v>00:00:00</v>
      </c>
      <c r="AF4289" s="9" t="n">
        <f aca="false">M4289</f>
        <v>0</v>
      </c>
    </row>
    <row r="4290" customFormat="false" ht="15.75" hidden="false" customHeight="false" outlineLevel="0" collapsed="false">
      <c r="M4290" s="113"/>
      <c r="N4290" s="116"/>
      <c r="AE4290" s="8" t="str">
        <f aca="false">TEXT(N4290,"hh:mm:ss")</f>
        <v>00:00:00</v>
      </c>
      <c r="AF4290" s="9" t="n">
        <f aca="false">M4290</f>
        <v>0</v>
      </c>
    </row>
    <row r="4291" customFormat="false" ht="15.75" hidden="false" customHeight="false" outlineLevel="0" collapsed="false">
      <c r="M4291" s="113"/>
      <c r="N4291" s="116"/>
      <c r="AE4291" s="8" t="str">
        <f aca="false">TEXT(N4291,"hh:mm:ss")</f>
        <v>00:00:00</v>
      </c>
      <c r="AF4291" s="9" t="n">
        <f aca="false">M4291</f>
        <v>0</v>
      </c>
    </row>
    <row r="4292" customFormat="false" ht="15.75" hidden="false" customHeight="false" outlineLevel="0" collapsed="false">
      <c r="M4292" s="113"/>
      <c r="N4292" s="116"/>
      <c r="AE4292" s="8" t="str">
        <f aca="false">TEXT(N4292,"hh:mm:ss")</f>
        <v>00:00:00</v>
      </c>
      <c r="AF4292" s="9" t="n">
        <f aca="false">M4292</f>
        <v>0</v>
      </c>
    </row>
    <row r="4293" customFormat="false" ht="15.75" hidden="false" customHeight="false" outlineLevel="0" collapsed="false">
      <c r="M4293" s="113"/>
      <c r="N4293" s="116"/>
      <c r="AE4293" s="8" t="str">
        <f aca="false">TEXT(N4293,"hh:mm:ss")</f>
        <v>00:00:00</v>
      </c>
      <c r="AF4293" s="9" t="n">
        <f aca="false">M4293</f>
        <v>0</v>
      </c>
    </row>
    <row r="4294" customFormat="false" ht="15.75" hidden="false" customHeight="false" outlineLevel="0" collapsed="false">
      <c r="M4294" s="113"/>
      <c r="N4294" s="116"/>
      <c r="AE4294" s="8" t="str">
        <f aca="false">TEXT(N4294,"hh:mm:ss")</f>
        <v>00:00:00</v>
      </c>
      <c r="AF4294" s="9" t="n">
        <f aca="false">M4294</f>
        <v>0</v>
      </c>
    </row>
    <row r="4295" customFormat="false" ht="15.75" hidden="false" customHeight="false" outlineLevel="0" collapsed="false">
      <c r="M4295" s="113"/>
      <c r="N4295" s="116"/>
      <c r="AE4295" s="8" t="str">
        <f aca="false">TEXT(N4295,"hh:mm:ss")</f>
        <v>00:00:00</v>
      </c>
      <c r="AF4295" s="9" t="n">
        <f aca="false">M4295</f>
        <v>0</v>
      </c>
    </row>
    <row r="4296" customFormat="false" ht="15.75" hidden="false" customHeight="false" outlineLevel="0" collapsed="false">
      <c r="M4296" s="113"/>
      <c r="N4296" s="116"/>
      <c r="AE4296" s="8" t="str">
        <f aca="false">TEXT(N4296,"hh:mm:ss")</f>
        <v>00:00:00</v>
      </c>
      <c r="AF4296" s="9" t="n">
        <f aca="false">M4296</f>
        <v>0</v>
      </c>
    </row>
    <row r="4297" customFormat="false" ht="15.75" hidden="false" customHeight="false" outlineLevel="0" collapsed="false">
      <c r="M4297" s="113"/>
      <c r="N4297" s="116"/>
      <c r="AE4297" s="8" t="str">
        <f aca="false">TEXT(N4297,"hh:mm:ss")</f>
        <v>00:00:00</v>
      </c>
      <c r="AF4297" s="9" t="n">
        <f aca="false">M4297</f>
        <v>0</v>
      </c>
    </row>
    <row r="4298" customFormat="false" ht="15.75" hidden="false" customHeight="false" outlineLevel="0" collapsed="false">
      <c r="M4298" s="113"/>
      <c r="N4298" s="116"/>
      <c r="AE4298" s="8" t="str">
        <f aca="false">TEXT(N4298,"hh:mm:ss")</f>
        <v>00:00:00</v>
      </c>
      <c r="AF4298" s="9" t="n">
        <f aca="false">M4298</f>
        <v>0</v>
      </c>
    </row>
    <row r="4299" customFormat="false" ht="15.75" hidden="false" customHeight="false" outlineLevel="0" collapsed="false">
      <c r="M4299" s="113"/>
      <c r="N4299" s="116"/>
      <c r="AE4299" s="8" t="str">
        <f aca="false">TEXT(N4299,"hh:mm:ss")</f>
        <v>00:00:00</v>
      </c>
      <c r="AF4299" s="9" t="n">
        <f aca="false">M4299</f>
        <v>0</v>
      </c>
    </row>
    <row r="4300" customFormat="false" ht="15.75" hidden="false" customHeight="false" outlineLevel="0" collapsed="false">
      <c r="M4300" s="113"/>
      <c r="N4300" s="116"/>
      <c r="AE4300" s="8" t="str">
        <f aca="false">TEXT(N4300,"hh:mm:ss")</f>
        <v>00:00:00</v>
      </c>
      <c r="AF4300" s="9" t="n">
        <f aca="false">M4300</f>
        <v>0</v>
      </c>
    </row>
    <row r="4301" customFormat="false" ht="15.75" hidden="false" customHeight="false" outlineLevel="0" collapsed="false">
      <c r="M4301" s="113"/>
      <c r="N4301" s="116"/>
      <c r="AE4301" s="8" t="str">
        <f aca="false">TEXT(N4301,"hh:mm:ss")</f>
        <v>00:00:00</v>
      </c>
      <c r="AF4301" s="9" t="n">
        <f aca="false">M4301</f>
        <v>0</v>
      </c>
    </row>
    <row r="4302" customFormat="false" ht="15.75" hidden="false" customHeight="false" outlineLevel="0" collapsed="false">
      <c r="M4302" s="113"/>
      <c r="N4302" s="116"/>
      <c r="AE4302" s="8" t="str">
        <f aca="false">TEXT(N4302,"hh:mm:ss")</f>
        <v>00:00:00</v>
      </c>
      <c r="AF4302" s="9" t="n">
        <f aca="false">M4302</f>
        <v>0</v>
      </c>
    </row>
    <row r="4303" customFormat="false" ht="15.75" hidden="false" customHeight="false" outlineLevel="0" collapsed="false">
      <c r="M4303" s="113"/>
      <c r="N4303" s="116"/>
      <c r="AE4303" s="8" t="str">
        <f aca="false">TEXT(N4303,"hh:mm:ss")</f>
        <v>00:00:00</v>
      </c>
      <c r="AF4303" s="9" t="n">
        <f aca="false">M4303</f>
        <v>0</v>
      </c>
    </row>
    <row r="4304" customFormat="false" ht="15.75" hidden="false" customHeight="false" outlineLevel="0" collapsed="false">
      <c r="M4304" s="113"/>
      <c r="N4304" s="116"/>
      <c r="AE4304" s="8" t="str">
        <f aca="false">TEXT(N4304,"hh:mm:ss")</f>
        <v>00:00:00</v>
      </c>
      <c r="AF4304" s="9" t="n">
        <f aca="false">M4304</f>
        <v>0</v>
      </c>
    </row>
    <row r="4305" customFormat="false" ht="15.75" hidden="false" customHeight="false" outlineLevel="0" collapsed="false">
      <c r="M4305" s="113"/>
      <c r="N4305" s="116"/>
      <c r="AE4305" s="8" t="str">
        <f aca="false">TEXT(N4305,"hh:mm:ss")</f>
        <v>00:00:00</v>
      </c>
      <c r="AF4305" s="9" t="n">
        <f aca="false">M4305</f>
        <v>0</v>
      </c>
    </row>
    <row r="4306" customFormat="false" ht="15.75" hidden="false" customHeight="false" outlineLevel="0" collapsed="false">
      <c r="M4306" s="113"/>
      <c r="N4306" s="116"/>
      <c r="AE4306" s="8" t="str">
        <f aca="false">TEXT(N4306,"hh:mm:ss")</f>
        <v>00:00:00</v>
      </c>
      <c r="AF4306" s="9" t="n">
        <f aca="false">M4306</f>
        <v>0</v>
      </c>
    </row>
    <row r="4307" customFormat="false" ht="15.75" hidden="false" customHeight="false" outlineLevel="0" collapsed="false">
      <c r="M4307" s="113"/>
      <c r="N4307" s="116"/>
      <c r="AE4307" s="8" t="str">
        <f aca="false">TEXT(N4307,"hh:mm:ss")</f>
        <v>00:00:00</v>
      </c>
      <c r="AF4307" s="9" t="n">
        <f aca="false">M4307</f>
        <v>0</v>
      </c>
    </row>
    <row r="4308" customFormat="false" ht="15.75" hidden="false" customHeight="false" outlineLevel="0" collapsed="false">
      <c r="M4308" s="113"/>
      <c r="N4308" s="116"/>
      <c r="AE4308" s="8" t="str">
        <f aca="false">TEXT(N4308,"hh:mm:ss")</f>
        <v>00:00:00</v>
      </c>
      <c r="AF4308" s="9" t="n">
        <f aca="false">M4308</f>
        <v>0</v>
      </c>
    </row>
    <row r="4309" customFormat="false" ht="15.75" hidden="false" customHeight="false" outlineLevel="0" collapsed="false">
      <c r="M4309" s="113"/>
      <c r="N4309" s="116"/>
      <c r="AE4309" s="8" t="str">
        <f aca="false">TEXT(N4309,"hh:mm:ss")</f>
        <v>00:00:00</v>
      </c>
      <c r="AF4309" s="9" t="n">
        <f aca="false">M4309</f>
        <v>0</v>
      </c>
    </row>
    <row r="4310" customFormat="false" ht="15.75" hidden="false" customHeight="false" outlineLevel="0" collapsed="false">
      <c r="M4310" s="113"/>
      <c r="N4310" s="116"/>
      <c r="AE4310" s="8" t="str">
        <f aca="false">TEXT(N4310,"hh:mm:ss")</f>
        <v>00:00:00</v>
      </c>
      <c r="AF4310" s="9" t="n">
        <f aca="false">M4310</f>
        <v>0</v>
      </c>
    </row>
    <row r="4311" customFormat="false" ht="15.75" hidden="false" customHeight="false" outlineLevel="0" collapsed="false">
      <c r="M4311" s="113"/>
      <c r="N4311" s="116"/>
      <c r="AE4311" s="8" t="str">
        <f aca="false">TEXT(N4311,"hh:mm:ss")</f>
        <v>00:00:00</v>
      </c>
      <c r="AF4311" s="9" t="n">
        <f aca="false">M4311</f>
        <v>0</v>
      </c>
    </row>
    <row r="4312" customFormat="false" ht="15.75" hidden="false" customHeight="false" outlineLevel="0" collapsed="false">
      <c r="M4312" s="113"/>
      <c r="N4312" s="116"/>
      <c r="AE4312" s="8" t="str">
        <f aca="false">TEXT(N4312,"hh:mm:ss")</f>
        <v>00:00:00</v>
      </c>
      <c r="AF4312" s="9" t="n">
        <f aca="false">M4312</f>
        <v>0</v>
      </c>
    </row>
    <row r="4313" customFormat="false" ht="15.75" hidden="false" customHeight="false" outlineLevel="0" collapsed="false">
      <c r="M4313" s="113"/>
      <c r="N4313" s="116"/>
      <c r="AE4313" s="8" t="str">
        <f aca="false">TEXT(N4313,"hh:mm:ss")</f>
        <v>00:00:00</v>
      </c>
      <c r="AF4313" s="9" t="n">
        <f aca="false">M4313</f>
        <v>0</v>
      </c>
    </row>
    <row r="4314" customFormat="false" ht="15.75" hidden="false" customHeight="false" outlineLevel="0" collapsed="false">
      <c r="M4314" s="113"/>
      <c r="N4314" s="116"/>
      <c r="AE4314" s="8" t="str">
        <f aca="false">TEXT(N4314,"hh:mm:ss")</f>
        <v>00:00:00</v>
      </c>
      <c r="AF4314" s="9" t="n">
        <f aca="false">M4314</f>
        <v>0</v>
      </c>
    </row>
    <row r="4315" customFormat="false" ht="15.75" hidden="false" customHeight="false" outlineLevel="0" collapsed="false">
      <c r="M4315" s="113"/>
      <c r="N4315" s="116"/>
      <c r="AE4315" s="8" t="str">
        <f aca="false">TEXT(N4315,"hh:mm:ss")</f>
        <v>00:00:00</v>
      </c>
      <c r="AF4315" s="9" t="n">
        <f aca="false">M4315</f>
        <v>0</v>
      </c>
    </row>
    <row r="4316" customFormat="false" ht="15.75" hidden="false" customHeight="false" outlineLevel="0" collapsed="false">
      <c r="M4316" s="113"/>
      <c r="N4316" s="116"/>
      <c r="AE4316" s="8" t="str">
        <f aca="false">TEXT(N4316,"hh:mm:ss")</f>
        <v>00:00:00</v>
      </c>
      <c r="AF4316" s="9" t="n">
        <f aca="false">M4316</f>
        <v>0</v>
      </c>
    </row>
    <row r="4317" customFormat="false" ht="15.75" hidden="false" customHeight="false" outlineLevel="0" collapsed="false">
      <c r="M4317" s="113"/>
      <c r="N4317" s="116"/>
      <c r="AE4317" s="8" t="str">
        <f aca="false">TEXT(N4317,"hh:mm:ss")</f>
        <v>00:00:00</v>
      </c>
      <c r="AF4317" s="9" t="n">
        <f aca="false">M4317</f>
        <v>0</v>
      </c>
    </row>
    <row r="4318" customFormat="false" ht="15.75" hidden="false" customHeight="false" outlineLevel="0" collapsed="false">
      <c r="M4318" s="113"/>
      <c r="N4318" s="116"/>
      <c r="AE4318" s="8" t="str">
        <f aca="false">TEXT(N4318,"hh:mm:ss")</f>
        <v>00:00:00</v>
      </c>
      <c r="AF4318" s="9" t="n">
        <f aca="false">M4318</f>
        <v>0</v>
      </c>
    </row>
    <row r="4319" customFormat="false" ht="15.75" hidden="false" customHeight="false" outlineLevel="0" collapsed="false">
      <c r="M4319" s="113"/>
      <c r="N4319" s="116"/>
      <c r="AE4319" s="8" t="str">
        <f aca="false">TEXT(N4319,"hh:mm:ss")</f>
        <v>00:00:00</v>
      </c>
      <c r="AF4319" s="9" t="n">
        <f aca="false">M4319</f>
        <v>0</v>
      </c>
    </row>
    <row r="4320" customFormat="false" ht="15.75" hidden="false" customHeight="false" outlineLevel="0" collapsed="false">
      <c r="M4320" s="113"/>
      <c r="N4320" s="116"/>
      <c r="AE4320" s="8" t="str">
        <f aca="false">TEXT(N4320,"hh:mm:ss")</f>
        <v>00:00:00</v>
      </c>
      <c r="AF4320" s="9" t="n">
        <f aca="false">M4320</f>
        <v>0</v>
      </c>
    </row>
    <row r="4321" customFormat="false" ht="15.75" hidden="false" customHeight="false" outlineLevel="0" collapsed="false">
      <c r="M4321" s="113"/>
      <c r="N4321" s="116"/>
      <c r="AE4321" s="8" t="str">
        <f aca="false">TEXT(N4321,"hh:mm:ss")</f>
        <v>00:00:00</v>
      </c>
      <c r="AF4321" s="9" t="n">
        <f aca="false">M4321</f>
        <v>0</v>
      </c>
    </row>
    <row r="4322" customFormat="false" ht="15.75" hidden="false" customHeight="false" outlineLevel="0" collapsed="false">
      <c r="M4322" s="113"/>
      <c r="N4322" s="116"/>
      <c r="AE4322" s="8" t="str">
        <f aca="false">TEXT(N4322,"hh:mm:ss")</f>
        <v>00:00:00</v>
      </c>
      <c r="AF4322" s="9" t="n">
        <f aca="false">M4322</f>
        <v>0</v>
      </c>
    </row>
    <row r="4323" customFormat="false" ht="15.75" hidden="false" customHeight="false" outlineLevel="0" collapsed="false">
      <c r="M4323" s="113"/>
      <c r="N4323" s="116"/>
      <c r="AE4323" s="8" t="str">
        <f aca="false">TEXT(N4323,"hh:mm:ss")</f>
        <v>00:00:00</v>
      </c>
      <c r="AF4323" s="9" t="n">
        <f aca="false">M4323</f>
        <v>0</v>
      </c>
    </row>
    <row r="4324" customFormat="false" ht="15.75" hidden="false" customHeight="false" outlineLevel="0" collapsed="false">
      <c r="M4324" s="113"/>
      <c r="N4324" s="116"/>
      <c r="AE4324" s="8" t="str">
        <f aca="false">TEXT(N4324,"hh:mm:ss")</f>
        <v>00:00:00</v>
      </c>
      <c r="AF4324" s="9" t="n">
        <f aca="false">M4324</f>
        <v>0</v>
      </c>
    </row>
    <row r="4325" customFormat="false" ht="15.75" hidden="false" customHeight="false" outlineLevel="0" collapsed="false">
      <c r="M4325" s="113"/>
      <c r="N4325" s="116"/>
      <c r="AE4325" s="8" t="str">
        <f aca="false">TEXT(N4325,"hh:mm:ss")</f>
        <v>00:00:00</v>
      </c>
      <c r="AF4325" s="9" t="n">
        <f aca="false">M4325</f>
        <v>0</v>
      </c>
    </row>
    <row r="4326" customFormat="false" ht="15.75" hidden="false" customHeight="false" outlineLevel="0" collapsed="false">
      <c r="M4326" s="113"/>
      <c r="N4326" s="116"/>
      <c r="AE4326" s="8" t="str">
        <f aca="false">TEXT(N4326,"hh:mm:ss")</f>
        <v>00:00:00</v>
      </c>
      <c r="AF4326" s="9" t="n">
        <f aca="false">M4326</f>
        <v>0</v>
      </c>
    </row>
    <row r="4327" customFormat="false" ht="15.75" hidden="false" customHeight="false" outlineLevel="0" collapsed="false">
      <c r="M4327" s="113"/>
      <c r="N4327" s="116"/>
      <c r="AE4327" s="8" t="str">
        <f aca="false">TEXT(N4327,"hh:mm:ss")</f>
        <v>00:00:00</v>
      </c>
      <c r="AF4327" s="9" t="n">
        <f aca="false">M4327</f>
        <v>0</v>
      </c>
    </row>
    <row r="4328" customFormat="false" ht="15.75" hidden="false" customHeight="false" outlineLevel="0" collapsed="false">
      <c r="M4328" s="113"/>
      <c r="N4328" s="116"/>
      <c r="AE4328" s="8" t="str">
        <f aca="false">TEXT(N4328,"hh:mm:ss")</f>
        <v>00:00:00</v>
      </c>
      <c r="AF4328" s="9" t="n">
        <f aca="false">M4328</f>
        <v>0</v>
      </c>
    </row>
    <row r="4329" customFormat="false" ht="15.75" hidden="false" customHeight="false" outlineLevel="0" collapsed="false">
      <c r="M4329" s="113"/>
      <c r="N4329" s="116"/>
      <c r="AE4329" s="8" t="str">
        <f aca="false">TEXT(N4329,"hh:mm:ss")</f>
        <v>00:00:00</v>
      </c>
      <c r="AF4329" s="9" t="n">
        <f aca="false">M4329</f>
        <v>0</v>
      </c>
    </row>
    <row r="4330" customFormat="false" ht="15.75" hidden="false" customHeight="false" outlineLevel="0" collapsed="false">
      <c r="M4330" s="113"/>
      <c r="N4330" s="116"/>
      <c r="AE4330" s="8" t="str">
        <f aca="false">TEXT(N4330,"hh:mm:ss")</f>
        <v>00:00:00</v>
      </c>
      <c r="AF4330" s="9" t="n">
        <f aca="false">M4330</f>
        <v>0</v>
      </c>
    </row>
    <row r="4331" customFormat="false" ht="15.75" hidden="false" customHeight="false" outlineLevel="0" collapsed="false">
      <c r="M4331" s="113"/>
      <c r="N4331" s="116"/>
      <c r="AE4331" s="8" t="str">
        <f aca="false">TEXT(N4331,"hh:mm:ss")</f>
        <v>00:00:00</v>
      </c>
      <c r="AF4331" s="9" t="n">
        <f aca="false">M4331</f>
        <v>0</v>
      </c>
    </row>
    <row r="4332" customFormat="false" ht="15.75" hidden="false" customHeight="false" outlineLevel="0" collapsed="false">
      <c r="M4332" s="113"/>
      <c r="N4332" s="116"/>
      <c r="AE4332" s="8" t="str">
        <f aca="false">TEXT(N4332,"hh:mm:ss")</f>
        <v>00:00:00</v>
      </c>
      <c r="AF4332" s="9" t="n">
        <f aca="false">M4332</f>
        <v>0</v>
      </c>
    </row>
    <row r="4333" customFormat="false" ht="15.75" hidden="false" customHeight="false" outlineLevel="0" collapsed="false">
      <c r="M4333" s="113"/>
      <c r="N4333" s="116"/>
      <c r="AE4333" s="8" t="str">
        <f aca="false">TEXT(N4333,"hh:mm:ss")</f>
        <v>00:00:00</v>
      </c>
      <c r="AF4333" s="9" t="n">
        <f aca="false">M4333</f>
        <v>0</v>
      </c>
    </row>
    <row r="4334" customFormat="false" ht="15.75" hidden="false" customHeight="false" outlineLevel="0" collapsed="false">
      <c r="M4334" s="113"/>
      <c r="N4334" s="116"/>
      <c r="AE4334" s="8" t="str">
        <f aca="false">TEXT(N4334,"hh:mm:ss")</f>
        <v>00:00:00</v>
      </c>
      <c r="AF4334" s="9" t="n">
        <f aca="false">M4334</f>
        <v>0</v>
      </c>
    </row>
    <row r="4335" customFormat="false" ht="15.75" hidden="false" customHeight="false" outlineLevel="0" collapsed="false">
      <c r="M4335" s="113"/>
      <c r="N4335" s="116"/>
      <c r="AE4335" s="8" t="str">
        <f aca="false">TEXT(N4335,"hh:mm:ss")</f>
        <v>00:00:00</v>
      </c>
      <c r="AF4335" s="9" t="n">
        <f aca="false">M4335</f>
        <v>0</v>
      </c>
    </row>
    <row r="4336" customFormat="false" ht="15.75" hidden="false" customHeight="false" outlineLevel="0" collapsed="false">
      <c r="M4336" s="113"/>
      <c r="N4336" s="116"/>
      <c r="AE4336" s="8" t="str">
        <f aca="false">TEXT(N4336,"hh:mm:ss")</f>
        <v>00:00:00</v>
      </c>
      <c r="AF4336" s="9" t="n">
        <f aca="false">M4336</f>
        <v>0</v>
      </c>
    </row>
    <row r="4337" customFormat="false" ht="15.75" hidden="false" customHeight="false" outlineLevel="0" collapsed="false">
      <c r="M4337" s="113"/>
      <c r="N4337" s="116"/>
      <c r="AE4337" s="8" t="str">
        <f aca="false">TEXT(N4337,"hh:mm:ss")</f>
        <v>00:00:00</v>
      </c>
      <c r="AF4337" s="9" t="n">
        <f aca="false">M4337</f>
        <v>0</v>
      </c>
    </row>
    <row r="4338" customFormat="false" ht="15.75" hidden="false" customHeight="false" outlineLevel="0" collapsed="false">
      <c r="M4338" s="113"/>
      <c r="N4338" s="116"/>
      <c r="AE4338" s="8" t="str">
        <f aca="false">TEXT(N4338,"hh:mm:ss")</f>
        <v>00:00:00</v>
      </c>
      <c r="AF4338" s="9" t="n">
        <f aca="false">M4338</f>
        <v>0</v>
      </c>
    </row>
    <row r="4339" customFormat="false" ht="15.75" hidden="false" customHeight="false" outlineLevel="0" collapsed="false">
      <c r="M4339" s="113"/>
      <c r="N4339" s="116"/>
      <c r="AE4339" s="8" t="str">
        <f aca="false">TEXT(N4339,"hh:mm:ss")</f>
        <v>00:00:00</v>
      </c>
      <c r="AF4339" s="9" t="n">
        <f aca="false">M4339</f>
        <v>0</v>
      </c>
    </row>
    <row r="4340" customFormat="false" ht="15.75" hidden="false" customHeight="false" outlineLevel="0" collapsed="false">
      <c r="M4340" s="113"/>
      <c r="N4340" s="116"/>
      <c r="AE4340" s="8" t="str">
        <f aca="false">TEXT(N4340,"hh:mm:ss")</f>
        <v>00:00:00</v>
      </c>
      <c r="AF4340" s="9" t="n">
        <f aca="false">M4340</f>
        <v>0</v>
      </c>
    </row>
    <row r="4341" customFormat="false" ht="15.75" hidden="false" customHeight="false" outlineLevel="0" collapsed="false">
      <c r="M4341" s="113"/>
      <c r="N4341" s="116"/>
      <c r="AE4341" s="8" t="str">
        <f aca="false">TEXT(N4341,"hh:mm:ss")</f>
        <v>00:00:00</v>
      </c>
      <c r="AF4341" s="9" t="n">
        <f aca="false">M4341</f>
        <v>0</v>
      </c>
    </row>
    <row r="4342" customFormat="false" ht="15.75" hidden="false" customHeight="false" outlineLevel="0" collapsed="false">
      <c r="M4342" s="113"/>
      <c r="N4342" s="116"/>
      <c r="AE4342" s="8" t="str">
        <f aca="false">TEXT(N4342,"hh:mm:ss")</f>
        <v>00:00:00</v>
      </c>
      <c r="AF4342" s="9" t="n">
        <f aca="false">M4342</f>
        <v>0</v>
      </c>
    </row>
    <row r="4343" customFormat="false" ht="15.75" hidden="false" customHeight="false" outlineLevel="0" collapsed="false">
      <c r="M4343" s="113"/>
      <c r="N4343" s="116"/>
      <c r="AE4343" s="8" t="str">
        <f aca="false">TEXT(N4343,"hh:mm:ss")</f>
        <v>00:00:00</v>
      </c>
      <c r="AF4343" s="9" t="n">
        <f aca="false">M4343</f>
        <v>0</v>
      </c>
    </row>
    <row r="4344" customFormat="false" ht="15.75" hidden="false" customHeight="false" outlineLevel="0" collapsed="false">
      <c r="M4344" s="113"/>
      <c r="N4344" s="116"/>
      <c r="AE4344" s="8" t="str">
        <f aca="false">TEXT(N4344,"hh:mm:ss")</f>
        <v>00:00:00</v>
      </c>
      <c r="AF4344" s="9" t="n">
        <f aca="false">M4344</f>
        <v>0</v>
      </c>
    </row>
    <row r="4345" customFormat="false" ht="15.75" hidden="false" customHeight="false" outlineLevel="0" collapsed="false">
      <c r="M4345" s="113"/>
      <c r="N4345" s="116"/>
      <c r="AE4345" s="8" t="str">
        <f aca="false">TEXT(N4345,"hh:mm:ss")</f>
        <v>00:00:00</v>
      </c>
      <c r="AF4345" s="9" t="n">
        <f aca="false">M4345</f>
        <v>0</v>
      </c>
    </row>
    <row r="4346" customFormat="false" ht="15.75" hidden="false" customHeight="false" outlineLevel="0" collapsed="false">
      <c r="M4346" s="113"/>
      <c r="N4346" s="116"/>
      <c r="AE4346" s="8" t="str">
        <f aca="false">TEXT(N4346,"hh:mm:ss")</f>
        <v>00:00:00</v>
      </c>
      <c r="AF4346" s="9" t="n">
        <f aca="false">M4346</f>
        <v>0</v>
      </c>
    </row>
    <row r="4347" customFormat="false" ht="15.75" hidden="false" customHeight="false" outlineLevel="0" collapsed="false">
      <c r="M4347" s="113"/>
      <c r="N4347" s="116"/>
      <c r="AE4347" s="8" t="str">
        <f aca="false">TEXT(N4347,"hh:mm:ss")</f>
        <v>00:00:00</v>
      </c>
      <c r="AF4347" s="9" t="n">
        <f aca="false">M4347</f>
        <v>0</v>
      </c>
    </row>
    <row r="4348" customFormat="false" ht="15.75" hidden="false" customHeight="false" outlineLevel="0" collapsed="false">
      <c r="M4348" s="113"/>
      <c r="N4348" s="116"/>
      <c r="AE4348" s="8" t="str">
        <f aca="false">TEXT(N4348,"hh:mm:ss")</f>
        <v>00:00:00</v>
      </c>
      <c r="AF4348" s="9" t="n">
        <f aca="false">M4348</f>
        <v>0</v>
      </c>
    </row>
    <row r="4349" customFormat="false" ht="15.75" hidden="false" customHeight="false" outlineLevel="0" collapsed="false">
      <c r="M4349" s="113"/>
      <c r="N4349" s="116"/>
      <c r="AE4349" s="8" t="str">
        <f aca="false">TEXT(N4349,"hh:mm:ss")</f>
        <v>00:00:00</v>
      </c>
      <c r="AF4349" s="9" t="n">
        <f aca="false">M4349</f>
        <v>0</v>
      </c>
    </row>
    <row r="4350" customFormat="false" ht="15.75" hidden="false" customHeight="false" outlineLevel="0" collapsed="false">
      <c r="M4350" s="113"/>
      <c r="N4350" s="116"/>
      <c r="AE4350" s="8" t="str">
        <f aca="false">TEXT(N4350,"hh:mm:ss")</f>
        <v>00:00:00</v>
      </c>
      <c r="AF4350" s="9" t="n">
        <f aca="false">M4350</f>
        <v>0</v>
      </c>
    </row>
    <row r="4351" customFormat="false" ht="15.75" hidden="false" customHeight="false" outlineLevel="0" collapsed="false">
      <c r="M4351" s="113"/>
      <c r="N4351" s="116"/>
      <c r="AE4351" s="8" t="str">
        <f aca="false">TEXT(N4351,"hh:mm:ss")</f>
        <v>00:00:00</v>
      </c>
      <c r="AF4351" s="9" t="n">
        <f aca="false">M4351</f>
        <v>0</v>
      </c>
    </row>
    <row r="4352" customFormat="false" ht="15.75" hidden="false" customHeight="false" outlineLevel="0" collapsed="false">
      <c r="M4352" s="113"/>
      <c r="N4352" s="116"/>
      <c r="AE4352" s="8" t="str">
        <f aca="false">TEXT(N4352,"hh:mm:ss")</f>
        <v>00:00:00</v>
      </c>
      <c r="AF4352" s="9" t="n">
        <f aca="false">M4352</f>
        <v>0</v>
      </c>
    </row>
    <row r="4353" customFormat="false" ht="15.75" hidden="false" customHeight="false" outlineLevel="0" collapsed="false">
      <c r="M4353" s="113"/>
      <c r="N4353" s="116"/>
      <c r="AE4353" s="8" t="str">
        <f aca="false">TEXT(N4353,"hh:mm:ss")</f>
        <v>00:00:00</v>
      </c>
      <c r="AF4353" s="9" t="n">
        <f aca="false">M4353</f>
        <v>0</v>
      </c>
    </row>
    <row r="4354" customFormat="false" ht="15.75" hidden="false" customHeight="false" outlineLevel="0" collapsed="false">
      <c r="M4354" s="113"/>
      <c r="N4354" s="116"/>
      <c r="AE4354" s="8" t="str">
        <f aca="false">TEXT(N4354,"hh:mm:ss")</f>
        <v>00:00:00</v>
      </c>
      <c r="AF4354" s="9" t="n">
        <f aca="false">M4354</f>
        <v>0</v>
      </c>
    </row>
    <row r="4355" customFormat="false" ht="15.75" hidden="false" customHeight="false" outlineLevel="0" collapsed="false">
      <c r="M4355" s="113"/>
      <c r="N4355" s="116"/>
      <c r="AE4355" s="8" t="str">
        <f aca="false">TEXT(N4355,"hh:mm:ss")</f>
        <v>00:00:00</v>
      </c>
      <c r="AF4355" s="9" t="n">
        <f aca="false">M4355</f>
        <v>0</v>
      </c>
    </row>
    <row r="4356" customFormat="false" ht="15.75" hidden="false" customHeight="false" outlineLevel="0" collapsed="false">
      <c r="M4356" s="113"/>
      <c r="N4356" s="116"/>
      <c r="AE4356" s="8" t="str">
        <f aca="false">TEXT(N4356,"hh:mm:ss")</f>
        <v>00:00:00</v>
      </c>
      <c r="AF4356" s="9" t="n">
        <f aca="false">M4356</f>
        <v>0</v>
      </c>
    </row>
    <row r="4357" customFormat="false" ht="15.75" hidden="false" customHeight="false" outlineLevel="0" collapsed="false">
      <c r="M4357" s="113"/>
      <c r="N4357" s="116"/>
      <c r="AE4357" s="8" t="str">
        <f aca="false">TEXT(N4357,"hh:mm:ss")</f>
        <v>00:00:00</v>
      </c>
      <c r="AF4357" s="9" t="n">
        <f aca="false">M4357</f>
        <v>0</v>
      </c>
    </row>
    <row r="4358" customFormat="false" ht="15.75" hidden="false" customHeight="false" outlineLevel="0" collapsed="false">
      <c r="M4358" s="113"/>
      <c r="N4358" s="116"/>
      <c r="AE4358" s="8" t="str">
        <f aca="false">TEXT(N4358,"hh:mm:ss")</f>
        <v>00:00:00</v>
      </c>
      <c r="AF4358" s="9" t="n">
        <f aca="false">M4358</f>
        <v>0</v>
      </c>
    </row>
    <row r="4359" customFormat="false" ht="15.75" hidden="false" customHeight="false" outlineLevel="0" collapsed="false">
      <c r="M4359" s="113"/>
      <c r="N4359" s="116"/>
      <c r="AE4359" s="8" t="str">
        <f aca="false">TEXT(N4359,"hh:mm:ss")</f>
        <v>00:00:00</v>
      </c>
      <c r="AF4359" s="9" t="n">
        <f aca="false">M4359</f>
        <v>0</v>
      </c>
    </row>
    <row r="4360" customFormat="false" ht="15.75" hidden="false" customHeight="false" outlineLevel="0" collapsed="false">
      <c r="M4360" s="113"/>
      <c r="N4360" s="116"/>
      <c r="AE4360" s="8" t="str">
        <f aca="false">TEXT(N4360,"hh:mm:ss")</f>
        <v>00:00:00</v>
      </c>
      <c r="AF4360" s="9" t="n">
        <f aca="false">M4360</f>
        <v>0</v>
      </c>
    </row>
    <row r="4361" customFormat="false" ht="15.75" hidden="false" customHeight="false" outlineLevel="0" collapsed="false">
      <c r="M4361" s="113"/>
      <c r="N4361" s="116"/>
      <c r="AE4361" s="8" t="str">
        <f aca="false">TEXT(N4361,"hh:mm:ss")</f>
        <v>00:00:00</v>
      </c>
      <c r="AF4361" s="9" t="n">
        <f aca="false">M4361</f>
        <v>0</v>
      </c>
    </row>
    <row r="4362" customFormat="false" ht="15.75" hidden="false" customHeight="false" outlineLevel="0" collapsed="false">
      <c r="M4362" s="113"/>
      <c r="N4362" s="116"/>
      <c r="AE4362" s="8" t="str">
        <f aca="false">TEXT(N4362,"hh:mm:ss")</f>
        <v>00:00:00</v>
      </c>
      <c r="AF4362" s="9" t="n">
        <f aca="false">M4362</f>
        <v>0</v>
      </c>
    </row>
    <row r="4363" customFormat="false" ht="15.75" hidden="false" customHeight="false" outlineLevel="0" collapsed="false">
      <c r="M4363" s="113"/>
      <c r="N4363" s="116"/>
      <c r="AE4363" s="8" t="str">
        <f aca="false">TEXT(N4363,"hh:mm:ss")</f>
        <v>00:00:00</v>
      </c>
      <c r="AF4363" s="9" t="n">
        <f aca="false">M4363</f>
        <v>0</v>
      </c>
    </row>
    <row r="4364" customFormat="false" ht="15.75" hidden="false" customHeight="false" outlineLevel="0" collapsed="false">
      <c r="M4364" s="113"/>
      <c r="N4364" s="116"/>
      <c r="AE4364" s="8" t="str">
        <f aca="false">TEXT(N4364,"hh:mm:ss")</f>
        <v>00:00:00</v>
      </c>
      <c r="AF4364" s="9" t="n">
        <f aca="false">M4364</f>
        <v>0</v>
      </c>
    </row>
    <row r="4365" customFormat="false" ht="15.75" hidden="false" customHeight="false" outlineLevel="0" collapsed="false">
      <c r="M4365" s="113"/>
      <c r="N4365" s="116"/>
      <c r="AE4365" s="8" t="str">
        <f aca="false">TEXT(N4365,"hh:mm:ss")</f>
        <v>00:00:00</v>
      </c>
      <c r="AF4365" s="9" t="n">
        <f aca="false">M4365</f>
        <v>0</v>
      </c>
    </row>
    <row r="4366" customFormat="false" ht="15.75" hidden="false" customHeight="false" outlineLevel="0" collapsed="false">
      <c r="M4366" s="113"/>
      <c r="N4366" s="116"/>
      <c r="AE4366" s="8" t="str">
        <f aca="false">TEXT(N4366,"hh:mm:ss")</f>
        <v>00:00:00</v>
      </c>
      <c r="AF4366" s="9" t="n">
        <f aca="false">M4366</f>
        <v>0</v>
      </c>
    </row>
    <row r="4367" customFormat="false" ht="15.75" hidden="false" customHeight="false" outlineLevel="0" collapsed="false">
      <c r="M4367" s="113"/>
      <c r="N4367" s="116"/>
      <c r="AE4367" s="8" t="str">
        <f aca="false">TEXT(N4367,"hh:mm:ss")</f>
        <v>00:00:00</v>
      </c>
      <c r="AF4367" s="9" t="n">
        <f aca="false">M4367</f>
        <v>0</v>
      </c>
    </row>
    <row r="4368" customFormat="false" ht="15.75" hidden="false" customHeight="false" outlineLevel="0" collapsed="false">
      <c r="M4368" s="113"/>
      <c r="N4368" s="116"/>
      <c r="AE4368" s="8" t="str">
        <f aca="false">TEXT(N4368,"hh:mm:ss")</f>
        <v>00:00:00</v>
      </c>
      <c r="AF4368" s="9" t="n">
        <f aca="false">M4368</f>
        <v>0</v>
      </c>
    </row>
    <row r="4369" customFormat="false" ht="15.75" hidden="false" customHeight="false" outlineLevel="0" collapsed="false">
      <c r="M4369" s="113"/>
      <c r="N4369" s="116"/>
      <c r="AE4369" s="8" t="str">
        <f aca="false">TEXT(N4369,"hh:mm:ss")</f>
        <v>00:00:00</v>
      </c>
      <c r="AF4369" s="9" t="n">
        <f aca="false">M4369</f>
        <v>0</v>
      </c>
    </row>
    <row r="4370" customFormat="false" ht="15.75" hidden="false" customHeight="false" outlineLevel="0" collapsed="false">
      <c r="M4370" s="113"/>
      <c r="N4370" s="116"/>
      <c r="AE4370" s="8" t="str">
        <f aca="false">TEXT(N4370,"hh:mm:ss")</f>
        <v>00:00:00</v>
      </c>
      <c r="AF4370" s="9" t="n">
        <f aca="false">M4370</f>
        <v>0</v>
      </c>
    </row>
    <row r="4371" customFormat="false" ht="15.75" hidden="false" customHeight="false" outlineLevel="0" collapsed="false">
      <c r="M4371" s="113"/>
      <c r="N4371" s="116"/>
      <c r="AE4371" s="8" t="str">
        <f aca="false">TEXT(N4371,"hh:mm:ss")</f>
        <v>00:00:00</v>
      </c>
      <c r="AF4371" s="9" t="n">
        <f aca="false">M4371</f>
        <v>0</v>
      </c>
    </row>
    <row r="4372" customFormat="false" ht="15.75" hidden="false" customHeight="false" outlineLevel="0" collapsed="false">
      <c r="M4372" s="113"/>
      <c r="N4372" s="116"/>
      <c r="AE4372" s="8" t="str">
        <f aca="false">TEXT(N4372,"hh:mm:ss")</f>
        <v>00:00:00</v>
      </c>
      <c r="AF4372" s="9" t="n">
        <f aca="false">M4372</f>
        <v>0</v>
      </c>
    </row>
    <row r="4373" customFormat="false" ht="15.75" hidden="false" customHeight="false" outlineLevel="0" collapsed="false">
      <c r="M4373" s="113"/>
      <c r="N4373" s="116"/>
      <c r="AE4373" s="8" t="str">
        <f aca="false">TEXT(N4373,"hh:mm:ss")</f>
        <v>00:00:00</v>
      </c>
      <c r="AF4373" s="9" t="n">
        <f aca="false">M4373</f>
        <v>0</v>
      </c>
    </row>
    <row r="4374" customFormat="false" ht="15.75" hidden="false" customHeight="false" outlineLevel="0" collapsed="false">
      <c r="M4374" s="113"/>
      <c r="N4374" s="116"/>
      <c r="AE4374" s="8" t="str">
        <f aca="false">TEXT(N4374,"hh:mm:ss")</f>
        <v>00:00:00</v>
      </c>
      <c r="AF4374" s="9" t="n">
        <f aca="false">M4374</f>
        <v>0</v>
      </c>
    </row>
    <row r="4375" customFormat="false" ht="15.75" hidden="false" customHeight="false" outlineLevel="0" collapsed="false">
      <c r="M4375" s="113"/>
      <c r="N4375" s="116"/>
      <c r="AE4375" s="8" t="str">
        <f aca="false">TEXT(N4375,"hh:mm:ss")</f>
        <v>00:00:00</v>
      </c>
      <c r="AF4375" s="9" t="n">
        <f aca="false">M4375</f>
        <v>0</v>
      </c>
    </row>
    <row r="4376" customFormat="false" ht="15.75" hidden="false" customHeight="false" outlineLevel="0" collapsed="false">
      <c r="M4376" s="113"/>
      <c r="N4376" s="116"/>
      <c r="AE4376" s="8" t="str">
        <f aca="false">TEXT(N4376,"hh:mm:ss")</f>
        <v>00:00:00</v>
      </c>
      <c r="AF4376" s="9" t="n">
        <f aca="false">M4376</f>
        <v>0</v>
      </c>
    </row>
    <row r="4377" customFormat="false" ht="15.75" hidden="false" customHeight="false" outlineLevel="0" collapsed="false">
      <c r="M4377" s="113"/>
      <c r="N4377" s="116"/>
      <c r="AE4377" s="8" t="str">
        <f aca="false">TEXT(N4377,"hh:mm:ss")</f>
        <v>00:00:00</v>
      </c>
      <c r="AF4377" s="9" t="n">
        <f aca="false">M4377</f>
        <v>0</v>
      </c>
    </row>
    <row r="4378" customFormat="false" ht="15.75" hidden="false" customHeight="false" outlineLevel="0" collapsed="false">
      <c r="M4378" s="113"/>
      <c r="N4378" s="116"/>
      <c r="AE4378" s="8" t="str">
        <f aca="false">TEXT(N4378,"hh:mm:ss")</f>
        <v>00:00:00</v>
      </c>
      <c r="AF4378" s="9" t="n">
        <f aca="false">M4378</f>
        <v>0</v>
      </c>
    </row>
    <row r="4379" customFormat="false" ht="15.75" hidden="false" customHeight="false" outlineLevel="0" collapsed="false">
      <c r="M4379" s="113"/>
      <c r="N4379" s="116"/>
      <c r="AE4379" s="8" t="str">
        <f aca="false">TEXT(N4379,"hh:mm:ss")</f>
        <v>00:00:00</v>
      </c>
      <c r="AF4379" s="9" t="n">
        <f aca="false">M4379</f>
        <v>0</v>
      </c>
    </row>
    <row r="4380" customFormat="false" ht="15.75" hidden="false" customHeight="false" outlineLevel="0" collapsed="false">
      <c r="M4380" s="113"/>
      <c r="N4380" s="116"/>
      <c r="AE4380" s="8" t="str">
        <f aca="false">TEXT(N4380,"hh:mm:ss")</f>
        <v>00:00:00</v>
      </c>
      <c r="AF4380" s="9" t="n">
        <f aca="false">M4380</f>
        <v>0</v>
      </c>
    </row>
    <row r="4381" customFormat="false" ht="15.75" hidden="false" customHeight="false" outlineLevel="0" collapsed="false">
      <c r="M4381" s="113"/>
      <c r="N4381" s="116"/>
      <c r="AE4381" s="8" t="str">
        <f aca="false">TEXT(N4381,"hh:mm:ss")</f>
        <v>00:00:00</v>
      </c>
      <c r="AF4381" s="9" t="n">
        <f aca="false">M4381</f>
        <v>0</v>
      </c>
    </row>
    <row r="4382" customFormat="false" ht="15.75" hidden="false" customHeight="false" outlineLevel="0" collapsed="false">
      <c r="M4382" s="113"/>
      <c r="N4382" s="116"/>
      <c r="AE4382" s="8" t="str">
        <f aca="false">TEXT(N4382,"hh:mm:ss")</f>
        <v>00:00:00</v>
      </c>
      <c r="AF4382" s="9" t="n">
        <f aca="false">M4382</f>
        <v>0</v>
      </c>
    </row>
    <row r="4383" customFormat="false" ht="15.75" hidden="false" customHeight="false" outlineLevel="0" collapsed="false">
      <c r="M4383" s="113"/>
      <c r="N4383" s="116"/>
      <c r="AE4383" s="8" t="str">
        <f aca="false">TEXT(N4383,"hh:mm:ss")</f>
        <v>00:00:00</v>
      </c>
      <c r="AF4383" s="9" t="n">
        <f aca="false">M4383</f>
        <v>0</v>
      </c>
    </row>
    <row r="4384" customFormat="false" ht="15.75" hidden="false" customHeight="false" outlineLevel="0" collapsed="false">
      <c r="M4384" s="113"/>
      <c r="N4384" s="116"/>
      <c r="AE4384" s="8" t="str">
        <f aca="false">TEXT(N4384,"hh:mm:ss")</f>
        <v>00:00:00</v>
      </c>
      <c r="AF4384" s="9" t="n">
        <f aca="false">M4384</f>
        <v>0</v>
      </c>
    </row>
    <row r="4385" customFormat="false" ht="15.75" hidden="false" customHeight="false" outlineLevel="0" collapsed="false">
      <c r="M4385" s="113"/>
      <c r="N4385" s="116"/>
      <c r="AE4385" s="8" t="str">
        <f aca="false">TEXT(N4385,"hh:mm:ss")</f>
        <v>00:00:00</v>
      </c>
      <c r="AF4385" s="9" t="n">
        <f aca="false">M4385</f>
        <v>0</v>
      </c>
    </row>
    <row r="4386" customFormat="false" ht="15.75" hidden="false" customHeight="false" outlineLevel="0" collapsed="false">
      <c r="M4386" s="113"/>
      <c r="N4386" s="116"/>
      <c r="AE4386" s="8" t="str">
        <f aca="false">TEXT(N4386,"hh:mm:ss")</f>
        <v>00:00:00</v>
      </c>
      <c r="AF4386" s="9" t="n">
        <f aca="false">M4386</f>
        <v>0</v>
      </c>
    </row>
    <row r="4387" customFormat="false" ht="15.75" hidden="false" customHeight="false" outlineLevel="0" collapsed="false">
      <c r="M4387" s="113"/>
      <c r="N4387" s="116"/>
      <c r="AE4387" s="8" t="str">
        <f aca="false">TEXT(N4387,"hh:mm:ss")</f>
        <v>00:00:00</v>
      </c>
      <c r="AF4387" s="9" t="n">
        <f aca="false">M4387</f>
        <v>0</v>
      </c>
    </row>
    <row r="4388" customFormat="false" ht="15.75" hidden="false" customHeight="false" outlineLevel="0" collapsed="false">
      <c r="M4388" s="113"/>
      <c r="N4388" s="116"/>
      <c r="AE4388" s="8" t="str">
        <f aca="false">TEXT(N4388,"hh:mm:ss")</f>
        <v>00:00:00</v>
      </c>
      <c r="AF4388" s="9" t="n">
        <f aca="false">M4388</f>
        <v>0</v>
      </c>
    </row>
    <row r="4389" customFormat="false" ht="15.75" hidden="false" customHeight="false" outlineLevel="0" collapsed="false">
      <c r="M4389" s="113"/>
      <c r="N4389" s="116"/>
      <c r="AE4389" s="8" t="str">
        <f aca="false">TEXT(N4389,"hh:mm:ss")</f>
        <v>00:00:00</v>
      </c>
      <c r="AF4389" s="9" t="n">
        <f aca="false">M4389</f>
        <v>0</v>
      </c>
    </row>
    <row r="4390" customFormat="false" ht="15.75" hidden="false" customHeight="false" outlineLevel="0" collapsed="false">
      <c r="M4390" s="113"/>
      <c r="N4390" s="116"/>
      <c r="AE4390" s="8" t="str">
        <f aca="false">TEXT(N4390,"hh:mm:ss")</f>
        <v>00:00:00</v>
      </c>
      <c r="AF4390" s="9" t="n">
        <f aca="false">M4390</f>
        <v>0</v>
      </c>
    </row>
    <row r="4391" customFormat="false" ht="15.75" hidden="false" customHeight="false" outlineLevel="0" collapsed="false">
      <c r="M4391" s="113"/>
      <c r="N4391" s="116"/>
      <c r="AE4391" s="8" t="str">
        <f aca="false">TEXT(N4391,"hh:mm:ss")</f>
        <v>00:00:00</v>
      </c>
      <c r="AF4391" s="9" t="n">
        <f aca="false">M4391</f>
        <v>0</v>
      </c>
    </row>
    <row r="4392" customFormat="false" ht="15.75" hidden="false" customHeight="false" outlineLevel="0" collapsed="false">
      <c r="M4392" s="113"/>
      <c r="N4392" s="116"/>
      <c r="AE4392" s="8" t="str">
        <f aca="false">TEXT(N4392,"hh:mm:ss")</f>
        <v>00:00:00</v>
      </c>
      <c r="AF4392" s="9" t="n">
        <f aca="false">M4392</f>
        <v>0</v>
      </c>
    </row>
    <row r="4393" customFormat="false" ht="15.75" hidden="false" customHeight="false" outlineLevel="0" collapsed="false">
      <c r="M4393" s="113"/>
      <c r="N4393" s="116"/>
      <c r="AE4393" s="8" t="str">
        <f aca="false">TEXT(N4393,"hh:mm:ss")</f>
        <v>00:00:00</v>
      </c>
      <c r="AF4393" s="9" t="n">
        <f aca="false">M4393</f>
        <v>0</v>
      </c>
    </row>
    <row r="4394" customFormat="false" ht="15.75" hidden="false" customHeight="false" outlineLevel="0" collapsed="false">
      <c r="M4394" s="113"/>
      <c r="N4394" s="116"/>
      <c r="AE4394" s="8" t="str">
        <f aca="false">TEXT(N4394,"hh:mm:ss")</f>
        <v>00:00:00</v>
      </c>
      <c r="AF4394" s="9" t="n">
        <f aca="false">M4394</f>
        <v>0</v>
      </c>
    </row>
    <row r="4395" customFormat="false" ht="15.75" hidden="false" customHeight="false" outlineLevel="0" collapsed="false">
      <c r="M4395" s="113"/>
      <c r="N4395" s="116"/>
      <c r="AE4395" s="8" t="str">
        <f aca="false">TEXT(N4395,"hh:mm:ss")</f>
        <v>00:00:00</v>
      </c>
      <c r="AF4395" s="9" t="n">
        <f aca="false">M4395</f>
        <v>0</v>
      </c>
    </row>
    <row r="4396" customFormat="false" ht="15.75" hidden="false" customHeight="false" outlineLevel="0" collapsed="false">
      <c r="M4396" s="113"/>
      <c r="N4396" s="116"/>
      <c r="AE4396" s="8" t="str">
        <f aca="false">TEXT(N4396,"hh:mm:ss")</f>
        <v>00:00:00</v>
      </c>
      <c r="AF4396" s="9" t="n">
        <f aca="false">M4396</f>
        <v>0</v>
      </c>
    </row>
    <row r="4397" customFormat="false" ht="15.75" hidden="false" customHeight="false" outlineLevel="0" collapsed="false">
      <c r="M4397" s="113"/>
      <c r="N4397" s="116"/>
      <c r="AE4397" s="8" t="str">
        <f aca="false">TEXT(N4397,"hh:mm:ss")</f>
        <v>00:00:00</v>
      </c>
      <c r="AF4397" s="9" t="n">
        <f aca="false">M4397</f>
        <v>0</v>
      </c>
    </row>
    <row r="4398" customFormat="false" ht="15.75" hidden="false" customHeight="false" outlineLevel="0" collapsed="false">
      <c r="M4398" s="113"/>
      <c r="N4398" s="116"/>
      <c r="AE4398" s="8" t="str">
        <f aca="false">TEXT(N4398,"hh:mm:ss")</f>
        <v>00:00:00</v>
      </c>
      <c r="AF4398" s="9" t="n">
        <f aca="false">M4398</f>
        <v>0</v>
      </c>
    </row>
    <row r="4399" customFormat="false" ht="15.75" hidden="false" customHeight="false" outlineLevel="0" collapsed="false">
      <c r="M4399" s="113"/>
      <c r="N4399" s="116"/>
      <c r="AE4399" s="8" t="str">
        <f aca="false">TEXT(N4399,"hh:mm:ss")</f>
        <v>00:00:00</v>
      </c>
      <c r="AF4399" s="9" t="n">
        <f aca="false">M4399</f>
        <v>0</v>
      </c>
    </row>
    <row r="4400" customFormat="false" ht="15.75" hidden="false" customHeight="false" outlineLevel="0" collapsed="false">
      <c r="M4400" s="113"/>
      <c r="N4400" s="116"/>
      <c r="AE4400" s="8" t="str">
        <f aca="false">TEXT(N4400,"hh:mm:ss")</f>
        <v>00:00:00</v>
      </c>
      <c r="AF4400" s="9" t="n">
        <f aca="false">M4400</f>
        <v>0</v>
      </c>
    </row>
    <row r="4401" customFormat="false" ht="15.75" hidden="false" customHeight="false" outlineLevel="0" collapsed="false">
      <c r="M4401" s="113"/>
      <c r="N4401" s="116"/>
      <c r="AE4401" s="8" t="str">
        <f aca="false">TEXT(N4401,"hh:mm:ss")</f>
        <v>00:00:00</v>
      </c>
      <c r="AF4401" s="9" t="n">
        <f aca="false">M4401</f>
        <v>0</v>
      </c>
    </row>
    <row r="4402" customFormat="false" ht="15.75" hidden="false" customHeight="false" outlineLevel="0" collapsed="false">
      <c r="M4402" s="113"/>
      <c r="N4402" s="116"/>
      <c r="AE4402" s="8" t="str">
        <f aca="false">TEXT(N4402,"hh:mm:ss")</f>
        <v>00:00:00</v>
      </c>
      <c r="AF4402" s="9" t="n">
        <f aca="false">M4402</f>
        <v>0</v>
      </c>
    </row>
    <row r="4403" customFormat="false" ht="15.75" hidden="false" customHeight="false" outlineLevel="0" collapsed="false">
      <c r="M4403" s="113"/>
      <c r="N4403" s="116"/>
      <c r="AE4403" s="8" t="str">
        <f aca="false">TEXT(N4403,"hh:mm:ss")</f>
        <v>00:00:00</v>
      </c>
      <c r="AF4403" s="9" t="n">
        <f aca="false">M4403</f>
        <v>0</v>
      </c>
    </row>
    <row r="4404" customFormat="false" ht="15.75" hidden="false" customHeight="false" outlineLevel="0" collapsed="false">
      <c r="M4404" s="113"/>
      <c r="N4404" s="116"/>
      <c r="AE4404" s="8" t="str">
        <f aca="false">TEXT(N4404,"hh:mm:ss")</f>
        <v>00:00:00</v>
      </c>
      <c r="AF4404" s="9" t="n">
        <f aca="false">M4404</f>
        <v>0</v>
      </c>
    </row>
    <row r="4405" customFormat="false" ht="15.75" hidden="false" customHeight="false" outlineLevel="0" collapsed="false">
      <c r="M4405" s="113"/>
      <c r="N4405" s="116"/>
      <c r="AE4405" s="8" t="str">
        <f aca="false">TEXT(N4405,"hh:mm:ss")</f>
        <v>00:00:00</v>
      </c>
      <c r="AF4405" s="9" t="n">
        <f aca="false">M4405</f>
        <v>0</v>
      </c>
    </row>
    <row r="4406" customFormat="false" ht="15.75" hidden="false" customHeight="false" outlineLevel="0" collapsed="false">
      <c r="M4406" s="113"/>
      <c r="N4406" s="116"/>
      <c r="AE4406" s="8" t="str">
        <f aca="false">TEXT(N4406,"hh:mm:ss")</f>
        <v>00:00:00</v>
      </c>
      <c r="AF4406" s="9" t="n">
        <f aca="false">M4406</f>
        <v>0</v>
      </c>
    </row>
    <row r="4407" customFormat="false" ht="15.75" hidden="false" customHeight="false" outlineLevel="0" collapsed="false">
      <c r="M4407" s="113"/>
      <c r="N4407" s="116"/>
      <c r="AE4407" s="8" t="str">
        <f aca="false">TEXT(N4407,"hh:mm:ss")</f>
        <v>00:00:00</v>
      </c>
      <c r="AF4407" s="9" t="n">
        <f aca="false">M4407</f>
        <v>0</v>
      </c>
    </row>
    <row r="4408" customFormat="false" ht="15.75" hidden="false" customHeight="false" outlineLevel="0" collapsed="false">
      <c r="M4408" s="113"/>
      <c r="N4408" s="116"/>
      <c r="AE4408" s="8" t="str">
        <f aca="false">TEXT(N4408,"hh:mm:ss")</f>
        <v>00:00:00</v>
      </c>
      <c r="AF4408" s="9" t="n">
        <f aca="false">M4408</f>
        <v>0</v>
      </c>
    </row>
    <row r="4409" customFormat="false" ht="15.75" hidden="false" customHeight="false" outlineLevel="0" collapsed="false">
      <c r="M4409" s="113"/>
      <c r="N4409" s="116"/>
      <c r="AE4409" s="8" t="str">
        <f aca="false">TEXT(N4409,"hh:mm:ss")</f>
        <v>00:00:00</v>
      </c>
      <c r="AF4409" s="9" t="n">
        <f aca="false">M4409</f>
        <v>0</v>
      </c>
    </row>
    <row r="4410" customFormat="false" ht="15.75" hidden="false" customHeight="false" outlineLevel="0" collapsed="false">
      <c r="M4410" s="113"/>
      <c r="N4410" s="116"/>
      <c r="AE4410" s="8" t="str">
        <f aca="false">TEXT(N4410,"hh:mm:ss")</f>
        <v>00:00:00</v>
      </c>
      <c r="AF4410" s="9" t="n">
        <f aca="false">M4410</f>
        <v>0</v>
      </c>
    </row>
    <row r="4411" customFormat="false" ht="15.75" hidden="false" customHeight="false" outlineLevel="0" collapsed="false">
      <c r="M4411" s="113"/>
      <c r="N4411" s="116"/>
      <c r="AE4411" s="8" t="str">
        <f aca="false">TEXT(N4411,"hh:mm:ss")</f>
        <v>00:00:00</v>
      </c>
      <c r="AF4411" s="9" t="n">
        <f aca="false">M4411</f>
        <v>0</v>
      </c>
    </row>
    <row r="4412" customFormat="false" ht="15.75" hidden="false" customHeight="false" outlineLevel="0" collapsed="false">
      <c r="M4412" s="113"/>
      <c r="N4412" s="116"/>
      <c r="AE4412" s="8" t="str">
        <f aca="false">TEXT(N4412,"hh:mm:ss")</f>
        <v>00:00:00</v>
      </c>
      <c r="AF4412" s="9" t="n">
        <f aca="false">M4412</f>
        <v>0</v>
      </c>
    </row>
    <row r="4413" customFormat="false" ht="15.75" hidden="false" customHeight="false" outlineLevel="0" collapsed="false">
      <c r="M4413" s="113"/>
      <c r="N4413" s="116"/>
      <c r="AE4413" s="8" t="str">
        <f aca="false">TEXT(N4413,"hh:mm:ss")</f>
        <v>00:00:00</v>
      </c>
      <c r="AF4413" s="9" t="n">
        <f aca="false">M4413</f>
        <v>0</v>
      </c>
    </row>
    <row r="4414" customFormat="false" ht="15.75" hidden="false" customHeight="false" outlineLevel="0" collapsed="false">
      <c r="M4414" s="113"/>
      <c r="N4414" s="116"/>
      <c r="AE4414" s="8" t="str">
        <f aca="false">TEXT(N4414,"hh:mm:ss")</f>
        <v>00:00:00</v>
      </c>
      <c r="AF4414" s="9" t="n">
        <f aca="false">M4414</f>
        <v>0</v>
      </c>
    </row>
    <row r="4415" customFormat="false" ht="15.75" hidden="false" customHeight="false" outlineLevel="0" collapsed="false">
      <c r="M4415" s="113"/>
      <c r="N4415" s="116"/>
      <c r="AE4415" s="8" t="str">
        <f aca="false">TEXT(N4415,"hh:mm:ss")</f>
        <v>00:00:00</v>
      </c>
      <c r="AF4415" s="9" t="n">
        <f aca="false">M4415</f>
        <v>0</v>
      </c>
    </row>
    <row r="4416" customFormat="false" ht="15.75" hidden="false" customHeight="false" outlineLevel="0" collapsed="false">
      <c r="M4416" s="113"/>
      <c r="N4416" s="116"/>
      <c r="AE4416" s="8" t="str">
        <f aca="false">TEXT(N4416,"hh:mm:ss")</f>
        <v>00:00:00</v>
      </c>
      <c r="AF4416" s="9" t="n">
        <f aca="false">M4416</f>
        <v>0</v>
      </c>
    </row>
    <row r="4417" customFormat="false" ht="15.75" hidden="false" customHeight="false" outlineLevel="0" collapsed="false">
      <c r="M4417" s="113"/>
      <c r="N4417" s="116"/>
      <c r="AE4417" s="8" t="str">
        <f aca="false">TEXT(N4417,"hh:mm:ss")</f>
        <v>00:00:00</v>
      </c>
      <c r="AF4417" s="9" t="n">
        <f aca="false">M4417</f>
        <v>0</v>
      </c>
    </row>
    <row r="4418" customFormat="false" ht="15.75" hidden="false" customHeight="false" outlineLevel="0" collapsed="false">
      <c r="M4418" s="113"/>
      <c r="N4418" s="116"/>
      <c r="AE4418" s="8" t="str">
        <f aca="false">TEXT(N4418,"hh:mm:ss")</f>
        <v>00:00:00</v>
      </c>
      <c r="AF4418" s="9" t="n">
        <f aca="false">M4418</f>
        <v>0</v>
      </c>
    </row>
    <row r="4419" customFormat="false" ht="15.75" hidden="false" customHeight="false" outlineLevel="0" collapsed="false">
      <c r="M4419" s="113"/>
      <c r="N4419" s="116"/>
      <c r="AE4419" s="8" t="str">
        <f aca="false">TEXT(N4419,"hh:mm:ss")</f>
        <v>00:00:00</v>
      </c>
      <c r="AF4419" s="9" t="n">
        <f aca="false">M4419</f>
        <v>0</v>
      </c>
    </row>
    <row r="4420" customFormat="false" ht="15.75" hidden="false" customHeight="false" outlineLevel="0" collapsed="false">
      <c r="M4420" s="113"/>
      <c r="N4420" s="116"/>
      <c r="AE4420" s="8" t="str">
        <f aca="false">TEXT(N4420,"hh:mm:ss")</f>
        <v>00:00:00</v>
      </c>
      <c r="AF4420" s="9" t="n">
        <f aca="false">M4420</f>
        <v>0</v>
      </c>
    </row>
    <row r="4421" customFormat="false" ht="15.75" hidden="false" customHeight="false" outlineLevel="0" collapsed="false">
      <c r="M4421" s="113"/>
      <c r="N4421" s="116"/>
      <c r="AE4421" s="8" t="str">
        <f aca="false">TEXT(N4421,"hh:mm:ss")</f>
        <v>00:00:00</v>
      </c>
      <c r="AF4421" s="9" t="n">
        <f aca="false">M4421</f>
        <v>0</v>
      </c>
    </row>
    <row r="4422" customFormat="false" ht="15.75" hidden="false" customHeight="false" outlineLevel="0" collapsed="false">
      <c r="M4422" s="113"/>
      <c r="N4422" s="116"/>
      <c r="AE4422" s="8" t="str">
        <f aca="false">TEXT(N4422,"hh:mm:ss")</f>
        <v>00:00:00</v>
      </c>
      <c r="AF4422" s="9" t="n">
        <f aca="false">M4422</f>
        <v>0</v>
      </c>
    </row>
    <row r="4423" customFormat="false" ht="15.75" hidden="false" customHeight="false" outlineLevel="0" collapsed="false">
      <c r="M4423" s="113"/>
      <c r="N4423" s="116"/>
      <c r="AE4423" s="8" t="str">
        <f aca="false">TEXT(N4423,"hh:mm:ss")</f>
        <v>00:00:00</v>
      </c>
      <c r="AF4423" s="9" t="n">
        <f aca="false">M4423</f>
        <v>0</v>
      </c>
    </row>
    <row r="4424" customFormat="false" ht="15.75" hidden="false" customHeight="false" outlineLevel="0" collapsed="false">
      <c r="M4424" s="113"/>
      <c r="N4424" s="116"/>
      <c r="AE4424" s="8" t="str">
        <f aca="false">TEXT(N4424,"hh:mm:ss")</f>
        <v>00:00:00</v>
      </c>
      <c r="AF4424" s="9" t="n">
        <f aca="false">M4424</f>
        <v>0</v>
      </c>
    </row>
    <row r="4425" customFormat="false" ht="15.75" hidden="false" customHeight="false" outlineLevel="0" collapsed="false">
      <c r="M4425" s="113"/>
      <c r="N4425" s="116"/>
      <c r="AE4425" s="8" t="str">
        <f aca="false">TEXT(N4425,"hh:mm:ss")</f>
        <v>00:00:00</v>
      </c>
      <c r="AF4425" s="9" t="n">
        <f aca="false">M4425</f>
        <v>0</v>
      </c>
    </row>
    <row r="4426" customFormat="false" ht="15.75" hidden="false" customHeight="false" outlineLevel="0" collapsed="false">
      <c r="M4426" s="113"/>
      <c r="N4426" s="116"/>
      <c r="AE4426" s="8" t="str">
        <f aca="false">TEXT(N4426,"hh:mm:ss")</f>
        <v>00:00:00</v>
      </c>
      <c r="AF4426" s="9" t="n">
        <f aca="false">M4426</f>
        <v>0</v>
      </c>
    </row>
    <row r="4427" customFormat="false" ht="15.75" hidden="false" customHeight="false" outlineLevel="0" collapsed="false">
      <c r="M4427" s="113"/>
      <c r="N4427" s="116"/>
      <c r="AE4427" s="8" t="str">
        <f aca="false">TEXT(N4427,"hh:mm:ss")</f>
        <v>00:00:00</v>
      </c>
      <c r="AF4427" s="9" t="n">
        <f aca="false">M4427</f>
        <v>0</v>
      </c>
    </row>
    <row r="4428" customFormat="false" ht="15.75" hidden="false" customHeight="false" outlineLevel="0" collapsed="false">
      <c r="M4428" s="113"/>
      <c r="N4428" s="116"/>
      <c r="AE4428" s="8" t="str">
        <f aca="false">TEXT(N4428,"hh:mm:ss")</f>
        <v>00:00:00</v>
      </c>
      <c r="AF4428" s="9" t="n">
        <f aca="false">M4428</f>
        <v>0</v>
      </c>
    </row>
    <row r="4429" customFormat="false" ht="15.75" hidden="false" customHeight="false" outlineLevel="0" collapsed="false">
      <c r="M4429" s="113"/>
      <c r="N4429" s="116"/>
      <c r="AE4429" s="8" t="str">
        <f aca="false">TEXT(N4429,"hh:mm:ss")</f>
        <v>00:00:00</v>
      </c>
      <c r="AF4429" s="9" t="n">
        <f aca="false">M4429</f>
        <v>0</v>
      </c>
    </row>
    <row r="4430" customFormat="false" ht="15.75" hidden="false" customHeight="false" outlineLevel="0" collapsed="false">
      <c r="M4430" s="113"/>
      <c r="N4430" s="116"/>
      <c r="AE4430" s="8" t="str">
        <f aca="false">TEXT(N4430,"hh:mm:ss")</f>
        <v>00:00:00</v>
      </c>
      <c r="AF4430" s="9" t="n">
        <f aca="false">M4430</f>
        <v>0</v>
      </c>
    </row>
    <row r="4431" customFormat="false" ht="15.75" hidden="false" customHeight="false" outlineLevel="0" collapsed="false">
      <c r="M4431" s="113"/>
      <c r="N4431" s="116"/>
      <c r="AE4431" s="8" t="str">
        <f aca="false">TEXT(N4431,"hh:mm:ss")</f>
        <v>00:00:00</v>
      </c>
      <c r="AF4431" s="9" t="n">
        <f aca="false">M4431</f>
        <v>0</v>
      </c>
    </row>
    <row r="4432" customFormat="false" ht="15.75" hidden="false" customHeight="false" outlineLevel="0" collapsed="false">
      <c r="M4432" s="113"/>
      <c r="N4432" s="116"/>
      <c r="AE4432" s="8" t="str">
        <f aca="false">TEXT(N4432,"hh:mm:ss")</f>
        <v>00:00:00</v>
      </c>
      <c r="AF4432" s="9" t="n">
        <f aca="false">M4432</f>
        <v>0</v>
      </c>
    </row>
    <row r="4433" customFormat="false" ht="15.75" hidden="false" customHeight="false" outlineLevel="0" collapsed="false">
      <c r="M4433" s="113"/>
      <c r="N4433" s="116"/>
      <c r="AE4433" s="8" t="str">
        <f aca="false">TEXT(N4433,"hh:mm:ss")</f>
        <v>00:00:00</v>
      </c>
      <c r="AF4433" s="9" t="n">
        <f aca="false">M4433</f>
        <v>0</v>
      </c>
    </row>
    <row r="4434" customFormat="false" ht="15.75" hidden="false" customHeight="false" outlineLevel="0" collapsed="false">
      <c r="M4434" s="113"/>
      <c r="N4434" s="116"/>
      <c r="AE4434" s="8" t="str">
        <f aca="false">TEXT(N4434,"hh:mm:ss")</f>
        <v>00:00:00</v>
      </c>
      <c r="AF4434" s="9" t="n">
        <f aca="false">M4434</f>
        <v>0</v>
      </c>
    </row>
    <row r="4435" customFormat="false" ht="15.75" hidden="false" customHeight="false" outlineLevel="0" collapsed="false">
      <c r="M4435" s="113"/>
      <c r="N4435" s="116"/>
      <c r="AE4435" s="8" t="str">
        <f aca="false">TEXT(N4435,"hh:mm:ss")</f>
        <v>00:00:00</v>
      </c>
      <c r="AF4435" s="9" t="n">
        <f aca="false">M4435</f>
        <v>0</v>
      </c>
    </row>
    <row r="4436" customFormat="false" ht="15.75" hidden="false" customHeight="false" outlineLevel="0" collapsed="false">
      <c r="M4436" s="113"/>
      <c r="N4436" s="116"/>
      <c r="AE4436" s="8" t="str">
        <f aca="false">TEXT(N4436,"hh:mm:ss")</f>
        <v>00:00:00</v>
      </c>
      <c r="AF4436" s="9" t="n">
        <f aca="false">M4436</f>
        <v>0</v>
      </c>
    </row>
    <row r="4437" customFormat="false" ht="15.75" hidden="false" customHeight="false" outlineLevel="0" collapsed="false">
      <c r="M4437" s="113"/>
      <c r="N4437" s="116"/>
      <c r="AE4437" s="8" t="str">
        <f aca="false">TEXT(N4437,"hh:mm:ss")</f>
        <v>00:00:00</v>
      </c>
      <c r="AF4437" s="9" t="n">
        <f aca="false">M4437</f>
        <v>0</v>
      </c>
    </row>
    <row r="4438" customFormat="false" ht="15.75" hidden="false" customHeight="false" outlineLevel="0" collapsed="false">
      <c r="M4438" s="113"/>
      <c r="N4438" s="116"/>
      <c r="AE4438" s="8" t="str">
        <f aca="false">TEXT(N4438,"hh:mm:ss")</f>
        <v>00:00:00</v>
      </c>
      <c r="AF4438" s="9" t="n">
        <f aca="false">M4438</f>
        <v>0</v>
      </c>
    </row>
    <row r="4439" customFormat="false" ht="15.75" hidden="false" customHeight="false" outlineLevel="0" collapsed="false">
      <c r="M4439" s="113"/>
      <c r="N4439" s="116"/>
      <c r="AE4439" s="8" t="str">
        <f aca="false">TEXT(N4439,"hh:mm:ss")</f>
        <v>00:00:00</v>
      </c>
      <c r="AF4439" s="9" t="n">
        <f aca="false">M4439</f>
        <v>0</v>
      </c>
    </row>
    <row r="4440" customFormat="false" ht="15.75" hidden="false" customHeight="false" outlineLevel="0" collapsed="false">
      <c r="M4440" s="113"/>
      <c r="N4440" s="116"/>
      <c r="AE4440" s="8" t="str">
        <f aca="false">TEXT(N4440,"hh:mm:ss")</f>
        <v>00:00:00</v>
      </c>
      <c r="AF4440" s="9" t="n">
        <f aca="false">M4440</f>
        <v>0</v>
      </c>
    </row>
    <row r="4441" customFormat="false" ht="15.75" hidden="false" customHeight="false" outlineLevel="0" collapsed="false">
      <c r="M4441" s="113"/>
      <c r="N4441" s="116"/>
      <c r="AE4441" s="8" t="str">
        <f aca="false">TEXT(N4441,"hh:mm:ss")</f>
        <v>00:00:00</v>
      </c>
      <c r="AF4441" s="9" t="n">
        <f aca="false">M4441</f>
        <v>0</v>
      </c>
    </row>
    <row r="4442" customFormat="false" ht="15.75" hidden="false" customHeight="false" outlineLevel="0" collapsed="false">
      <c r="M4442" s="113"/>
      <c r="N4442" s="116"/>
      <c r="AE4442" s="8" t="str">
        <f aca="false">TEXT(N4442,"hh:mm:ss")</f>
        <v>00:00:00</v>
      </c>
      <c r="AF4442" s="9" t="n">
        <f aca="false">M4442</f>
        <v>0</v>
      </c>
    </row>
    <row r="4443" customFormat="false" ht="15.75" hidden="false" customHeight="false" outlineLevel="0" collapsed="false">
      <c r="M4443" s="113"/>
      <c r="N4443" s="116"/>
      <c r="AE4443" s="8" t="str">
        <f aca="false">TEXT(N4443,"hh:mm:ss")</f>
        <v>00:00:00</v>
      </c>
      <c r="AF4443" s="9" t="n">
        <f aca="false">M4443</f>
        <v>0</v>
      </c>
    </row>
    <row r="4444" customFormat="false" ht="15.75" hidden="false" customHeight="false" outlineLevel="0" collapsed="false">
      <c r="M4444" s="113"/>
      <c r="N4444" s="116"/>
      <c r="AE4444" s="8" t="str">
        <f aca="false">TEXT(N4444,"hh:mm:ss")</f>
        <v>00:00:00</v>
      </c>
      <c r="AF4444" s="9" t="n">
        <f aca="false">M4444</f>
        <v>0</v>
      </c>
    </row>
    <row r="4445" customFormat="false" ht="15.75" hidden="false" customHeight="false" outlineLevel="0" collapsed="false">
      <c r="M4445" s="113"/>
      <c r="N4445" s="116"/>
      <c r="AE4445" s="8" t="str">
        <f aca="false">TEXT(N4445,"hh:mm:ss")</f>
        <v>00:00:00</v>
      </c>
      <c r="AF4445" s="9" t="n">
        <f aca="false">M4445</f>
        <v>0</v>
      </c>
    </row>
    <row r="4446" customFormat="false" ht="15.75" hidden="false" customHeight="false" outlineLevel="0" collapsed="false">
      <c r="M4446" s="113"/>
      <c r="N4446" s="116"/>
      <c r="AE4446" s="8" t="str">
        <f aca="false">TEXT(N4446,"hh:mm:ss")</f>
        <v>00:00:00</v>
      </c>
      <c r="AF4446" s="9" t="n">
        <f aca="false">M4446</f>
        <v>0</v>
      </c>
    </row>
    <row r="4447" customFormat="false" ht="15.75" hidden="false" customHeight="false" outlineLevel="0" collapsed="false">
      <c r="M4447" s="113"/>
      <c r="N4447" s="116"/>
      <c r="AE4447" s="8" t="str">
        <f aca="false">TEXT(N4447,"hh:mm:ss")</f>
        <v>00:00:00</v>
      </c>
      <c r="AF4447" s="9" t="n">
        <f aca="false">M4447</f>
        <v>0</v>
      </c>
    </row>
    <row r="4448" customFormat="false" ht="15.75" hidden="false" customHeight="false" outlineLevel="0" collapsed="false">
      <c r="M4448" s="113"/>
      <c r="N4448" s="116"/>
      <c r="AE4448" s="8" t="str">
        <f aca="false">TEXT(N4448,"hh:mm:ss")</f>
        <v>00:00:00</v>
      </c>
      <c r="AF4448" s="9" t="n">
        <f aca="false">M4448</f>
        <v>0</v>
      </c>
    </row>
    <row r="4449" customFormat="false" ht="15.75" hidden="false" customHeight="false" outlineLevel="0" collapsed="false">
      <c r="M4449" s="113"/>
      <c r="N4449" s="116"/>
      <c r="AE4449" s="8" t="str">
        <f aca="false">TEXT(N4449,"hh:mm:ss")</f>
        <v>00:00:00</v>
      </c>
      <c r="AF4449" s="9" t="n">
        <f aca="false">M4449</f>
        <v>0</v>
      </c>
    </row>
    <row r="4450" customFormat="false" ht="15.75" hidden="false" customHeight="false" outlineLevel="0" collapsed="false">
      <c r="M4450" s="113"/>
      <c r="N4450" s="116"/>
      <c r="AE4450" s="8" t="str">
        <f aca="false">TEXT(N4450,"hh:mm:ss")</f>
        <v>00:00:00</v>
      </c>
      <c r="AF4450" s="9" t="n">
        <f aca="false">M4450</f>
        <v>0</v>
      </c>
    </row>
    <row r="4451" customFormat="false" ht="15.75" hidden="false" customHeight="false" outlineLevel="0" collapsed="false">
      <c r="M4451" s="113"/>
      <c r="N4451" s="116"/>
      <c r="AE4451" s="8" t="str">
        <f aca="false">TEXT(N4451,"hh:mm:ss")</f>
        <v>00:00:00</v>
      </c>
      <c r="AF4451" s="9" t="n">
        <f aca="false">M4451</f>
        <v>0</v>
      </c>
    </row>
    <row r="4452" customFormat="false" ht="15.75" hidden="false" customHeight="false" outlineLevel="0" collapsed="false">
      <c r="M4452" s="113"/>
      <c r="N4452" s="116"/>
      <c r="AE4452" s="8" t="str">
        <f aca="false">TEXT(N4452,"hh:mm:ss")</f>
        <v>00:00:00</v>
      </c>
      <c r="AF4452" s="9" t="n">
        <f aca="false">M4452</f>
        <v>0</v>
      </c>
    </row>
    <row r="4453" customFormat="false" ht="15.75" hidden="false" customHeight="false" outlineLevel="0" collapsed="false">
      <c r="M4453" s="113"/>
      <c r="N4453" s="116"/>
      <c r="AE4453" s="8" t="str">
        <f aca="false">TEXT(N4453,"hh:mm:ss")</f>
        <v>00:00:00</v>
      </c>
      <c r="AF4453" s="9" t="n">
        <f aca="false">M4453</f>
        <v>0</v>
      </c>
    </row>
    <row r="4454" customFormat="false" ht="15.75" hidden="false" customHeight="false" outlineLevel="0" collapsed="false">
      <c r="M4454" s="113"/>
      <c r="N4454" s="116"/>
      <c r="AE4454" s="8" t="str">
        <f aca="false">TEXT(N4454,"hh:mm:ss")</f>
        <v>00:00:00</v>
      </c>
      <c r="AF4454" s="9" t="n">
        <f aca="false">M4454</f>
        <v>0</v>
      </c>
    </row>
    <row r="4455" customFormat="false" ht="15.75" hidden="false" customHeight="false" outlineLevel="0" collapsed="false">
      <c r="M4455" s="113"/>
      <c r="N4455" s="116"/>
      <c r="AE4455" s="8" t="str">
        <f aca="false">TEXT(N4455,"hh:mm:ss")</f>
        <v>00:00:00</v>
      </c>
      <c r="AF4455" s="9" t="n">
        <f aca="false">M4455</f>
        <v>0</v>
      </c>
    </row>
    <row r="4456" customFormat="false" ht="15.75" hidden="false" customHeight="false" outlineLevel="0" collapsed="false">
      <c r="M4456" s="113"/>
      <c r="N4456" s="116"/>
      <c r="AE4456" s="8" t="str">
        <f aca="false">TEXT(N4456,"hh:mm:ss")</f>
        <v>00:00:00</v>
      </c>
      <c r="AF4456" s="9" t="n">
        <f aca="false">M4456</f>
        <v>0</v>
      </c>
    </row>
    <row r="4457" customFormat="false" ht="15.75" hidden="false" customHeight="false" outlineLevel="0" collapsed="false">
      <c r="M4457" s="113"/>
      <c r="N4457" s="116"/>
      <c r="AE4457" s="8" t="str">
        <f aca="false">TEXT(N4457,"hh:mm:ss")</f>
        <v>00:00:00</v>
      </c>
      <c r="AF4457" s="9" t="n">
        <f aca="false">M4457</f>
        <v>0</v>
      </c>
    </row>
    <row r="4458" customFormat="false" ht="15.75" hidden="false" customHeight="false" outlineLevel="0" collapsed="false">
      <c r="M4458" s="113"/>
      <c r="N4458" s="116"/>
      <c r="AE4458" s="8" t="str">
        <f aca="false">TEXT(N4458,"hh:mm:ss")</f>
        <v>00:00:00</v>
      </c>
      <c r="AF4458" s="9" t="n">
        <f aca="false">M4458</f>
        <v>0</v>
      </c>
    </row>
    <row r="4459" customFormat="false" ht="15.75" hidden="false" customHeight="false" outlineLevel="0" collapsed="false">
      <c r="M4459" s="113"/>
      <c r="N4459" s="116"/>
      <c r="AE4459" s="8" t="str">
        <f aca="false">TEXT(N4459,"hh:mm:ss")</f>
        <v>00:00:00</v>
      </c>
      <c r="AF4459" s="9" t="n">
        <f aca="false">M4459</f>
        <v>0</v>
      </c>
    </row>
    <row r="4460" customFormat="false" ht="15.75" hidden="false" customHeight="false" outlineLevel="0" collapsed="false">
      <c r="M4460" s="113"/>
      <c r="N4460" s="116"/>
      <c r="AE4460" s="8" t="str">
        <f aca="false">TEXT(N4460,"hh:mm:ss")</f>
        <v>00:00:00</v>
      </c>
      <c r="AF4460" s="9" t="n">
        <f aca="false">M4460</f>
        <v>0</v>
      </c>
    </row>
    <row r="4461" customFormat="false" ht="15.75" hidden="false" customHeight="false" outlineLevel="0" collapsed="false">
      <c r="M4461" s="113"/>
      <c r="N4461" s="116"/>
      <c r="AE4461" s="8" t="str">
        <f aca="false">TEXT(N4461,"hh:mm:ss")</f>
        <v>00:00:00</v>
      </c>
      <c r="AF4461" s="9" t="n">
        <f aca="false">M4461</f>
        <v>0</v>
      </c>
    </row>
    <row r="4462" customFormat="false" ht="15.75" hidden="false" customHeight="false" outlineLevel="0" collapsed="false">
      <c r="M4462" s="113"/>
      <c r="N4462" s="116"/>
      <c r="AE4462" s="8" t="str">
        <f aca="false">TEXT(N4462,"hh:mm:ss")</f>
        <v>00:00:00</v>
      </c>
      <c r="AF4462" s="9" t="n">
        <f aca="false">M4462</f>
        <v>0</v>
      </c>
    </row>
    <row r="4463" customFormat="false" ht="15.75" hidden="false" customHeight="false" outlineLevel="0" collapsed="false">
      <c r="M4463" s="113"/>
      <c r="N4463" s="116"/>
      <c r="AE4463" s="8" t="str">
        <f aca="false">TEXT(N4463,"hh:mm:ss")</f>
        <v>00:00:00</v>
      </c>
      <c r="AF4463" s="9" t="n">
        <f aca="false">M4463</f>
        <v>0</v>
      </c>
    </row>
    <row r="4464" customFormat="false" ht="15.75" hidden="false" customHeight="false" outlineLevel="0" collapsed="false">
      <c r="M4464" s="113"/>
      <c r="N4464" s="116"/>
      <c r="AE4464" s="8" t="str">
        <f aca="false">TEXT(N4464,"hh:mm:ss")</f>
        <v>00:00:00</v>
      </c>
      <c r="AF4464" s="9" t="n">
        <f aca="false">M4464</f>
        <v>0</v>
      </c>
    </row>
    <row r="4465" customFormat="false" ht="15.75" hidden="false" customHeight="false" outlineLevel="0" collapsed="false">
      <c r="M4465" s="113"/>
      <c r="N4465" s="116"/>
      <c r="AE4465" s="8" t="str">
        <f aca="false">TEXT(N4465,"hh:mm:ss")</f>
        <v>00:00:00</v>
      </c>
      <c r="AF4465" s="9" t="n">
        <f aca="false">M4465</f>
        <v>0</v>
      </c>
    </row>
    <row r="4466" customFormat="false" ht="15.75" hidden="false" customHeight="false" outlineLevel="0" collapsed="false">
      <c r="M4466" s="113"/>
      <c r="N4466" s="116"/>
      <c r="AE4466" s="8" t="str">
        <f aca="false">TEXT(N4466,"hh:mm:ss")</f>
        <v>00:00:00</v>
      </c>
      <c r="AF4466" s="9" t="n">
        <f aca="false">M4466</f>
        <v>0</v>
      </c>
    </row>
    <row r="4467" customFormat="false" ht="15.75" hidden="false" customHeight="false" outlineLevel="0" collapsed="false">
      <c r="M4467" s="113"/>
      <c r="N4467" s="116"/>
      <c r="AE4467" s="8" t="str">
        <f aca="false">TEXT(N4467,"hh:mm:ss")</f>
        <v>00:00:00</v>
      </c>
      <c r="AF4467" s="9" t="n">
        <f aca="false">M4467</f>
        <v>0</v>
      </c>
    </row>
    <row r="4468" customFormat="false" ht="15.75" hidden="false" customHeight="false" outlineLevel="0" collapsed="false">
      <c r="M4468" s="113"/>
      <c r="N4468" s="116"/>
      <c r="AE4468" s="8" t="str">
        <f aca="false">TEXT(N4468,"hh:mm:ss")</f>
        <v>00:00:00</v>
      </c>
      <c r="AF4468" s="9" t="n">
        <f aca="false">M4468</f>
        <v>0</v>
      </c>
    </row>
    <row r="4469" customFormat="false" ht="15.75" hidden="false" customHeight="false" outlineLevel="0" collapsed="false">
      <c r="M4469" s="113"/>
      <c r="N4469" s="116"/>
      <c r="AE4469" s="8" t="str">
        <f aca="false">TEXT(N4469,"hh:mm:ss")</f>
        <v>00:00:00</v>
      </c>
      <c r="AF4469" s="9" t="n">
        <f aca="false">M4469</f>
        <v>0</v>
      </c>
    </row>
    <row r="4470" customFormat="false" ht="15.75" hidden="false" customHeight="false" outlineLevel="0" collapsed="false">
      <c r="M4470" s="113"/>
      <c r="N4470" s="116"/>
      <c r="AE4470" s="8" t="str">
        <f aca="false">TEXT(N4470,"hh:mm:ss")</f>
        <v>00:00:00</v>
      </c>
      <c r="AF4470" s="9" t="n">
        <f aca="false">M4470</f>
        <v>0</v>
      </c>
    </row>
    <row r="4471" customFormat="false" ht="15.75" hidden="false" customHeight="false" outlineLevel="0" collapsed="false">
      <c r="M4471" s="113"/>
      <c r="N4471" s="116"/>
      <c r="AE4471" s="8" t="str">
        <f aca="false">TEXT(N4471,"hh:mm:ss")</f>
        <v>00:00:00</v>
      </c>
      <c r="AF4471" s="9" t="n">
        <f aca="false">M4471</f>
        <v>0</v>
      </c>
    </row>
    <row r="4472" customFormat="false" ht="15.75" hidden="false" customHeight="false" outlineLevel="0" collapsed="false">
      <c r="M4472" s="113"/>
      <c r="N4472" s="116"/>
      <c r="AE4472" s="8" t="str">
        <f aca="false">TEXT(N4472,"hh:mm:ss")</f>
        <v>00:00:00</v>
      </c>
      <c r="AF4472" s="9" t="n">
        <f aca="false">M4472</f>
        <v>0</v>
      </c>
    </row>
    <row r="4473" customFormat="false" ht="15.75" hidden="false" customHeight="false" outlineLevel="0" collapsed="false">
      <c r="M4473" s="113"/>
      <c r="N4473" s="116"/>
      <c r="AE4473" s="8" t="str">
        <f aca="false">TEXT(N4473,"hh:mm:ss")</f>
        <v>00:00:00</v>
      </c>
      <c r="AF4473" s="9" t="n">
        <f aca="false">M4473</f>
        <v>0</v>
      </c>
    </row>
    <row r="4474" customFormat="false" ht="15.75" hidden="false" customHeight="false" outlineLevel="0" collapsed="false">
      <c r="M4474" s="113"/>
      <c r="N4474" s="116"/>
      <c r="AE4474" s="8" t="str">
        <f aca="false">TEXT(N4474,"hh:mm:ss")</f>
        <v>00:00:00</v>
      </c>
      <c r="AF4474" s="9" t="n">
        <f aca="false">M4474</f>
        <v>0</v>
      </c>
    </row>
    <row r="4475" customFormat="false" ht="15.75" hidden="false" customHeight="false" outlineLevel="0" collapsed="false">
      <c r="M4475" s="113"/>
      <c r="N4475" s="116"/>
      <c r="AE4475" s="8" t="str">
        <f aca="false">TEXT(N4475,"hh:mm:ss")</f>
        <v>00:00:00</v>
      </c>
      <c r="AF4475" s="9" t="n">
        <f aca="false">M4475</f>
        <v>0</v>
      </c>
    </row>
    <row r="4476" customFormat="false" ht="15.75" hidden="false" customHeight="false" outlineLevel="0" collapsed="false">
      <c r="M4476" s="113"/>
      <c r="N4476" s="116"/>
      <c r="AE4476" s="8" t="str">
        <f aca="false">TEXT(N4476,"hh:mm:ss")</f>
        <v>00:00:00</v>
      </c>
      <c r="AF4476" s="9" t="n">
        <f aca="false">M4476</f>
        <v>0</v>
      </c>
    </row>
    <row r="4477" customFormat="false" ht="15.75" hidden="false" customHeight="false" outlineLevel="0" collapsed="false">
      <c r="M4477" s="113"/>
      <c r="N4477" s="116"/>
      <c r="AE4477" s="8" t="str">
        <f aca="false">TEXT(N4477,"hh:mm:ss")</f>
        <v>00:00:00</v>
      </c>
      <c r="AF4477" s="9" t="n">
        <f aca="false">M4477</f>
        <v>0</v>
      </c>
    </row>
    <row r="4478" customFormat="false" ht="15.75" hidden="false" customHeight="false" outlineLevel="0" collapsed="false">
      <c r="M4478" s="113"/>
      <c r="N4478" s="116"/>
      <c r="AE4478" s="8" t="str">
        <f aca="false">TEXT(N4478,"hh:mm:ss")</f>
        <v>00:00:00</v>
      </c>
      <c r="AF4478" s="9" t="n">
        <f aca="false">M4478</f>
        <v>0</v>
      </c>
    </row>
    <row r="4479" customFormat="false" ht="15.75" hidden="false" customHeight="false" outlineLevel="0" collapsed="false">
      <c r="M4479" s="113"/>
      <c r="N4479" s="116"/>
      <c r="AE4479" s="8" t="str">
        <f aca="false">TEXT(N4479,"hh:mm:ss")</f>
        <v>00:00:00</v>
      </c>
      <c r="AF4479" s="9" t="n">
        <f aca="false">M4479</f>
        <v>0</v>
      </c>
    </row>
    <row r="4480" customFormat="false" ht="15.75" hidden="false" customHeight="false" outlineLevel="0" collapsed="false">
      <c r="M4480" s="113"/>
      <c r="N4480" s="116"/>
      <c r="AE4480" s="8" t="str">
        <f aca="false">TEXT(N4480,"hh:mm:ss")</f>
        <v>00:00:00</v>
      </c>
      <c r="AF4480" s="9" t="n">
        <f aca="false">M4480</f>
        <v>0</v>
      </c>
    </row>
    <row r="4481" customFormat="false" ht="15.75" hidden="false" customHeight="false" outlineLevel="0" collapsed="false">
      <c r="M4481" s="113"/>
      <c r="N4481" s="116"/>
      <c r="AE4481" s="8" t="str">
        <f aca="false">TEXT(N4481,"hh:mm:ss")</f>
        <v>00:00:00</v>
      </c>
      <c r="AF4481" s="9" t="n">
        <f aca="false">M4481</f>
        <v>0</v>
      </c>
    </row>
    <row r="4482" customFormat="false" ht="15.75" hidden="false" customHeight="false" outlineLevel="0" collapsed="false">
      <c r="M4482" s="113"/>
      <c r="N4482" s="116"/>
      <c r="AE4482" s="8" t="str">
        <f aca="false">TEXT(N4482,"hh:mm:ss")</f>
        <v>00:00:00</v>
      </c>
      <c r="AF4482" s="9" t="n">
        <f aca="false">M4482</f>
        <v>0</v>
      </c>
    </row>
    <row r="4483" customFormat="false" ht="15.75" hidden="false" customHeight="false" outlineLevel="0" collapsed="false">
      <c r="M4483" s="113"/>
      <c r="N4483" s="116"/>
      <c r="AE4483" s="8" t="str">
        <f aca="false">TEXT(N4483,"hh:mm:ss")</f>
        <v>00:00:00</v>
      </c>
      <c r="AF4483" s="9" t="n">
        <f aca="false">M4483</f>
        <v>0</v>
      </c>
    </row>
    <row r="4484" customFormat="false" ht="15.75" hidden="false" customHeight="false" outlineLevel="0" collapsed="false">
      <c r="M4484" s="113"/>
      <c r="N4484" s="116"/>
      <c r="AE4484" s="8" t="str">
        <f aca="false">TEXT(N4484,"hh:mm:ss")</f>
        <v>00:00:00</v>
      </c>
      <c r="AF4484" s="9" t="n">
        <f aca="false">M4484</f>
        <v>0</v>
      </c>
    </row>
    <row r="4485" customFormat="false" ht="15.75" hidden="false" customHeight="false" outlineLevel="0" collapsed="false">
      <c r="M4485" s="113"/>
      <c r="N4485" s="116"/>
      <c r="AE4485" s="8" t="str">
        <f aca="false">TEXT(N4485,"hh:mm:ss")</f>
        <v>00:00:00</v>
      </c>
      <c r="AF4485" s="9" t="n">
        <f aca="false">M4485</f>
        <v>0</v>
      </c>
    </row>
    <row r="4486" customFormat="false" ht="15.75" hidden="false" customHeight="false" outlineLevel="0" collapsed="false">
      <c r="M4486" s="113"/>
      <c r="N4486" s="116"/>
      <c r="AE4486" s="8" t="str">
        <f aca="false">TEXT(N4486,"hh:mm:ss")</f>
        <v>00:00:00</v>
      </c>
      <c r="AF4486" s="9" t="n">
        <f aca="false">M4486</f>
        <v>0</v>
      </c>
    </row>
    <row r="4487" customFormat="false" ht="15.75" hidden="false" customHeight="false" outlineLevel="0" collapsed="false">
      <c r="M4487" s="113"/>
      <c r="N4487" s="116"/>
      <c r="AE4487" s="8" t="str">
        <f aca="false">TEXT(N4487,"hh:mm:ss")</f>
        <v>00:00:00</v>
      </c>
      <c r="AF4487" s="9" t="n">
        <f aca="false">M4487</f>
        <v>0</v>
      </c>
    </row>
    <row r="4488" customFormat="false" ht="15.75" hidden="false" customHeight="false" outlineLevel="0" collapsed="false">
      <c r="M4488" s="113"/>
      <c r="N4488" s="116"/>
      <c r="AE4488" s="8" t="str">
        <f aca="false">TEXT(N4488,"hh:mm:ss")</f>
        <v>00:00:00</v>
      </c>
      <c r="AF4488" s="9" t="n">
        <f aca="false">M4488</f>
        <v>0</v>
      </c>
    </row>
    <row r="4489" customFormat="false" ht="15.75" hidden="false" customHeight="false" outlineLevel="0" collapsed="false">
      <c r="M4489" s="113"/>
      <c r="N4489" s="116"/>
      <c r="AE4489" s="8" t="str">
        <f aca="false">TEXT(N4489,"hh:mm:ss")</f>
        <v>00:00:00</v>
      </c>
      <c r="AF4489" s="9" t="n">
        <f aca="false">M4489</f>
        <v>0</v>
      </c>
    </row>
    <row r="4490" customFormat="false" ht="15.75" hidden="false" customHeight="false" outlineLevel="0" collapsed="false">
      <c r="M4490" s="113"/>
      <c r="N4490" s="116"/>
      <c r="AE4490" s="8" t="str">
        <f aca="false">TEXT(N4490,"hh:mm:ss")</f>
        <v>00:00:00</v>
      </c>
      <c r="AF4490" s="9" t="n">
        <f aca="false">M4490</f>
        <v>0</v>
      </c>
    </row>
    <row r="4491" customFormat="false" ht="15.75" hidden="false" customHeight="false" outlineLevel="0" collapsed="false">
      <c r="M4491" s="113"/>
      <c r="N4491" s="116"/>
      <c r="AE4491" s="8" t="str">
        <f aca="false">TEXT(N4491,"hh:mm:ss")</f>
        <v>00:00:00</v>
      </c>
      <c r="AF4491" s="9" t="n">
        <f aca="false">M4491</f>
        <v>0</v>
      </c>
    </row>
    <row r="4492" customFormat="false" ht="15.75" hidden="false" customHeight="false" outlineLevel="0" collapsed="false">
      <c r="M4492" s="113"/>
      <c r="N4492" s="116"/>
      <c r="AE4492" s="8" t="str">
        <f aca="false">TEXT(N4492,"hh:mm:ss")</f>
        <v>00:00:00</v>
      </c>
      <c r="AF4492" s="9" t="n">
        <f aca="false">M4492</f>
        <v>0</v>
      </c>
    </row>
    <row r="4493" customFormat="false" ht="15.75" hidden="false" customHeight="false" outlineLevel="0" collapsed="false">
      <c r="M4493" s="113"/>
      <c r="N4493" s="116"/>
      <c r="AE4493" s="8" t="str">
        <f aca="false">TEXT(N4493,"hh:mm:ss")</f>
        <v>00:00:00</v>
      </c>
      <c r="AF4493" s="9" t="n">
        <f aca="false">M4493</f>
        <v>0</v>
      </c>
    </row>
    <row r="4494" customFormat="false" ht="15.75" hidden="false" customHeight="false" outlineLevel="0" collapsed="false">
      <c r="M4494" s="113"/>
      <c r="N4494" s="116"/>
      <c r="AE4494" s="8" t="str">
        <f aca="false">TEXT(N4494,"hh:mm:ss")</f>
        <v>00:00:00</v>
      </c>
      <c r="AF4494" s="9" t="n">
        <f aca="false">M4494</f>
        <v>0</v>
      </c>
    </row>
    <row r="4495" customFormat="false" ht="15.75" hidden="false" customHeight="false" outlineLevel="0" collapsed="false">
      <c r="M4495" s="113"/>
      <c r="N4495" s="116"/>
      <c r="AE4495" s="8" t="str">
        <f aca="false">TEXT(N4495,"hh:mm:ss")</f>
        <v>00:00:00</v>
      </c>
      <c r="AF4495" s="9" t="n">
        <f aca="false">M4495</f>
        <v>0</v>
      </c>
    </row>
    <row r="4496" customFormat="false" ht="15.75" hidden="false" customHeight="false" outlineLevel="0" collapsed="false">
      <c r="M4496" s="113"/>
      <c r="N4496" s="116"/>
      <c r="AE4496" s="8" t="str">
        <f aca="false">TEXT(N4496,"hh:mm:ss")</f>
        <v>00:00:00</v>
      </c>
      <c r="AF4496" s="9" t="n">
        <f aca="false">M4496</f>
        <v>0</v>
      </c>
    </row>
    <row r="4497" customFormat="false" ht="15.75" hidden="false" customHeight="false" outlineLevel="0" collapsed="false">
      <c r="M4497" s="113"/>
      <c r="N4497" s="116"/>
      <c r="AE4497" s="8" t="str">
        <f aca="false">TEXT(N4497,"hh:mm:ss")</f>
        <v>00:00:00</v>
      </c>
      <c r="AF4497" s="9" t="n">
        <f aca="false">M4497</f>
        <v>0</v>
      </c>
    </row>
    <row r="4498" customFormat="false" ht="15.75" hidden="false" customHeight="false" outlineLevel="0" collapsed="false">
      <c r="M4498" s="113"/>
      <c r="N4498" s="116"/>
      <c r="AE4498" s="8" t="str">
        <f aca="false">TEXT(N4498,"hh:mm:ss")</f>
        <v>00:00:00</v>
      </c>
      <c r="AF4498" s="9" t="n">
        <f aca="false">M4498</f>
        <v>0</v>
      </c>
    </row>
    <row r="4499" customFormat="false" ht="15.75" hidden="false" customHeight="false" outlineLevel="0" collapsed="false">
      <c r="M4499" s="113"/>
      <c r="N4499" s="116"/>
      <c r="AE4499" s="8" t="str">
        <f aca="false">TEXT(N4499,"hh:mm:ss")</f>
        <v>00:00:00</v>
      </c>
      <c r="AF4499" s="9" t="n">
        <f aca="false">M4499</f>
        <v>0</v>
      </c>
    </row>
    <row r="4500" customFormat="false" ht="15.75" hidden="false" customHeight="false" outlineLevel="0" collapsed="false">
      <c r="M4500" s="113"/>
      <c r="N4500" s="116"/>
      <c r="AE4500" s="8" t="str">
        <f aca="false">TEXT(N4500,"hh:mm:ss")</f>
        <v>00:00:00</v>
      </c>
      <c r="AF4500" s="9" t="n">
        <f aca="false">M4500</f>
        <v>0</v>
      </c>
    </row>
    <row r="4501" customFormat="false" ht="15.75" hidden="false" customHeight="false" outlineLevel="0" collapsed="false">
      <c r="M4501" s="113"/>
      <c r="N4501" s="116"/>
      <c r="AE4501" s="8" t="str">
        <f aca="false">TEXT(N4501,"hh:mm:ss")</f>
        <v>00:00:00</v>
      </c>
      <c r="AF4501" s="9" t="n">
        <f aca="false">M4501</f>
        <v>0</v>
      </c>
    </row>
    <row r="4502" customFormat="false" ht="15.75" hidden="false" customHeight="false" outlineLevel="0" collapsed="false">
      <c r="M4502" s="113"/>
      <c r="N4502" s="116"/>
      <c r="AE4502" s="8" t="str">
        <f aca="false">TEXT(N4502,"hh:mm:ss")</f>
        <v>00:00:00</v>
      </c>
      <c r="AF4502" s="9" t="n">
        <f aca="false">M4502</f>
        <v>0</v>
      </c>
    </row>
    <row r="4503" customFormat="false" ht="15.75" hidden="false" customHeight="false" outlineLevel="0" collapsed="false">
      <c r="M4503" s="113"/>
      <c r="N4503" s="116"/>
      <c r="AE4503" s="8" t="str">
        <f aca="false">TEXT(N4503,"hh:mm:ss")</f>
        <v>00:00:00</v>
      </c>
      <c r="AF4503" s="9" t="n">
        <f aca="false">M4503</f>
        <v>0</v>
      </c>
    </row>
    <row r="4504" customFormat="false" ht="15.75" hidden="false" customHeight="false" outlineLevel="0" collapsed="false">
      <c r="M4504" s="113"/>
      <c r="N4504" s="116"/>
      <c r="AE4504" s="8" t="str">
        <f aca="false">TEXT(N4504,"hh:mm:ss")</f>
        <v>00:00:00</v>
      </c>
      <c r="AF4504" s="9" t="n">
        <f aca="false">M4504</f>
        <v>0</v>
      </c>
    </row>
    <row r="4505" customFormat="false" ht="15.75" hidden="false" customHeight="false" outlineLevel="0" collapsed="false">
      <c r="M4505" s="113"/>
      <c r="N4505" s="116"/>
      <c r="AE4505" s="8" t="str">
        <f aca="false">TEXT(N4505,"hh:mm:ss")</f>
        <v>00:00:00</v>
      </c>
      <c r="AF4505" s="9" t="n">
        <f aca="false">M4505</f>
        <v>0</v>
      </c>
    </row>
    <row r="4506" customFormat="false" ht="15.75" hidden="false" customHeight="false" outlineLevel="0" collapsed="false">
      <c r="M4506" s="113"/>
      <c r="N4506" s="116"/>
      <c r="AE4506" s="8" t="str">
        <f aca="false">TEXT(N4506,"hh:mm:ss")</f>
        <v>00:00:00</v>
      </c>
      <c r="AF4506" s="9" t="n">
        <f aca="false">M4506</f>
        <v>0</v>
      </c>
    </row>
    <row r="4507" customFormat="false" ht="15.75" hidden="false" customHeight="false" outlineLevel="0" collapsed="false">
      <c r="M4507" s="113"/>
      <c r="N4507" s="116"/>
      <c r="AE4507" s="8" t="str">
        <f aca="false">TEXT(N4507,"hh:mm:ss")</f>
        <v>00:00:00</v>
      </c>
      <c r="AF4507" s="9" t="n">
        <f aca="false">M4507</f>
        <v>0</v>
      </c>
    </row>
    <row r="4508" customFormat="false" ht="15.75" hidden="false" customHeight="false" outlineLevel="0" collapsed="false">
      <c r="M4508" s="113"/>
      <c r="N4508" s="116"/>
      <c r="AE4508" s="8" t="str">
        <f aca="false">TEXT(N4508,"hh:mm:ss")</f>
        <v>00:00:00</v>
      </c>
      <c r="AF4508" s="9" t="n">
        <f aca="false">M4508</f>
        <v>0</v>
      </c>
    </row>
    <row r="4509" customFormat="false" ht="15.75" hidden="false" customHeight="false" outlineLevel="0" collapsed="false">
      <c r="M4509" s="113"/>
      <c r="N4509" s="116"/>
      <c r="AE4509" s="8" t="str">
        <f aca="false">TEXT(N4509,"hh:mm:ss")</f>
        <v>00:00:00</v>
      </c>
      <c r="AF4509" s="9" t="n">
        <f aca="false">M4509</f>
        <v>0</v>
      </c>
    </row>
    <row r="4510" customFormat="false" ht="15.75" hidden="false" customHeight="false" outlineLevel="0" collapsed="false">
      <c r="M4510" s="113"/>
      <c r="N4510" s="116"/>
      <c r="AE4510" s="8" t="str">
        <f aca="false">TEXT(N4510,"hh:mm:ss")</f>
        <v>00:00:00</v>
      </c>
      <c r="AF4510" s="9" t="n">
        <f aca="false">M4510</f>
        <v>0</v>
      </c>
    </row>
    <row r="4511" customFormat="false" ht="15.75" hidden="false" customHeight="false" outlineLevel="0" collapsed="false">
      <c r="M4511" s="113"/>
      <c r="N4511" s="116"/>
      <c r="AE4511" s="8" t="str">
        <f aca="false">TEXT(N4511,"hh:mm:ss")</f>
        <v>00:00:00</v>
      </c>
      <c r="AF4511" s="9" t="n">
        <f aca="false">M4511</f>
        <v>0</v>
      </c>
    </row>
    <row r="4512" customFormat="false" ht="15.75" hidden="false" customHeight="false" outlineLevel="0" collapsed="false">
      <c r="M4512" s="113"/>
      <c r="N4512" s="116"/>
      <c r="AE4512" s="8" t="str">
        <f aca="false">TEXT(N4512,"hh:mm:ss")</f>
        <v>00:00:00</v>
      </c>
      <c r="AF4512" s="9" t="n">
        <f aca="false">M4512</f>
        <v>0</v>
      </c>
    </row>
    <row r="4513" customFormat="false" ht="15.75" hidden="false" customHeight="false" outlineLevel="0" collapsed="false">
      <c r="M4513" s="113"/>
      <c r="N4513" s="116"/>
      <c r="AE4513" s="8" t="str">
        <f aca="false">TEXT(N4513,"hh:mm:ss")</f>
        <v>00:00:00</v>
      </c>
      <c r="AF4513" s="9" t="n">
        <f aca="false">M4513</f>
        <v>0</v>
      </c>
    </row>
    <row r="4514" customFormat="false" ht="15.75" hidden="false" customHeight="false" outlineLevel="0" collapsed="false">
      <c r="M4514" s="113"/>
      <c r="N4514" s="116"/>
      <c r="AE4514" s="8" t="str">
        <f aca="false">TEXT(N4514,"hh:mm:ss")</f>
        <v>00:00:00</v>
      </c>
      <c r="AF4514" s="9" t="n">
        <f aca="false">M4514</f>
        <v>0</v>
      </c>
    </row>
    <row r="4515" customFormat="false" ht="15.75" hidden="false" customHeight="false" outlineLevel="0" collapsed="false">
      <c r="M4515" s="113"/>
      <c r="N4515" s="116"/>
      <c r="AE4515" s="8" t="str">
        <f aca="false">TEXT(N4515,"hh:mm:ss")</f>
        <v>00:00:00</v>
      </c>
      <c r="AF4515" s="9" t="n">
        <f aca="false">M4515</f>
        <v>0</v>
      </c>
    </row>
    <row r="4516" customFormat="false" ht="15.75" hidden="false" customHeight="false" outlineLevel="0" collapsed="false">
      <c r="M4516" s="113"/>
      <c r="N4516" s="116"/>
      <c r="AE4516" s="8" t="str">
        <f aca="false">TEXT(N4516,"hh:mm:ss")</f>
        <v>00:00:00</v>
      </c>
      <c r="AF4516" s="9" t="n">
        <f aca="false">M4516</f>
        <v>0</v>
      </c>
    </row>
    <row r="4517" customFormat="false" ht="15.75" hidden="false" customHeight="false" outlineLevel="0" collapsed="false">
      <c r="M4517" s="113"/>
      <c r="N4517" s="116"/>
      <c r="AE4517" s="8" t="str">
        <f aca="false">TEXT(N4517,"hh:mm:ss")</f>
        <v>00:00:00</v>
      </c>
      <c r="AF4517" s="9" t="n">
        <f aca="false">M4517</f>
        <v>0</v>
      </c>
    </row>
    <row r="4518" customFormat="false" ht="15.75" hidden="false" customHeight="false" outlineLevel="0" collapsed="false">
      <c r="M4518" s="113"/>
      <c r="N4518" s="116"/>
      <c r="AE4518" s="8" t="str">
        <f aca="false">TEXT(N4518,"hh:mm:ss")</f>
        <v>00:00:00</v>
      </c>
      <c r="AF4518" s="9" t="n">
        <f aca="false">M4518</f>
        <v>0</v>
      </c>
    </row>
    <row r="4519" customFormat="false" ht="15.75" hidden="false" customHeight="false" outlineLevel="0" collapsed="false">
      <c r="M4519" s="113"/>
      <c r="N4519" s="116"/>
      <c r="AE4519" s="8" t="str">
        <f aca="false">TEXT(N4519,"hh:mm:ss")</f>
        <v>00:00:00</v>
      </c>
      <c r="AF4519" s="9" t="n">
        <f aca="false">M4519</f>
        <v>0</v>
      </c>
    </row>
    <row r="4520" customFormat="false" ht="15.75" hidden="false" customHeight="false" outlineLevel="0" collapsed="false">
      <c r="M4520" s="113"/>
      <c r="N4520" s="116"/>
      <c r="AE4520" s="8" t="str">
        <f aca="false">TEXT(N4520,"hh:mm:ss")</f>
        <v>00:00:00</v>
      </c>
      <c r="AF4520" s="9" t="n">
        <f aca="false">M4520</f>
        <v>0</v>
      </c>
    </row>
    <row r="4521" customFormat="false" ht="15.75" hidden="false" customHeight="false" outlineLevel="0" collapsed="false">
      <c r="M4521" s="113"/>
      <c r="N4521" s="116"/>
      <c r="AE4521" s="8" t="str">
        <f aca="false">TEXT(N4521,"hh:mm:ss")</f>
        <v>00:00:00</v>
      </c>
      <c r="AF4521" s="9" t="n">
        <f aca="false">M4521</f>
        <v>0</v>
      </c>
    </row>
    <row r="4522" customFormat="false" ht="15.75" hidden="false" customHeight="false" outlineLevel="0" collapsed="false">
      <c r="M4522" s="113"/>
      <c r="N4522" s="116"/>
      <c r="AE4522" s="8" t="str">
        <f aca="false">TEXT(N4522,"hh:mm:ss")</f>
        <v>00:00:00</v>
      </c>
      <c r="AF4522" s="9" t="n">
        <f aca="false">M4522</f>
        <v>0</v>
      </c>
    </row>
    <row r="4523" customFormat="false" ht="15.75" hidden="false" customHeight="false" outlineLevel="0" collapsed="false">
      <c r="M4523" s="113"/>
      <c r="N4523" s="116"/>
      <c r="AE4523" s="8" t="str">
        <f aca="false">TEXT(N4523,"hh:mm:ss")</f>
        <v>00:00:00</v>
      </c>
      <c r="AF4523" s="9" t="n">
        <f aca="false">M4523</f>
        <v>0</v>
      </c>
    </row>
    <row r="4524" customFormat="false" ht="15.75" hidden="false" customHeight="false" outlineLevel="0" collapsed="false">
      <c r="M4524" s="113"/>
      <c r="N4524" s="116"/>
      <c r="AE4524" s="8" t="str">
        <f aca="false">TEXT(N4524,"hh:mm:ss")</f>
        <v>00:00:00</v>
      </c>
      <c r="AF4524" s="9" t="n">
        <f aca="false">M4524</f>
        <v>0</v>
      </c>
    </row>
    <row r="4525" customFormat="false" ht="15.75" hidden="false" customHeight="false" outlineLevel="0" collapsed="false">
      <c r="M4525" s="113"/>
      <c r="N4525" s="116"/>
      <c r="AE4525" s="8" t="str">
        <f aca="false">TEXT(N4525,"hh:mm:ss")</f>
        <v>00:00:00</v>
      </c>
      <c r="AF4525" s="9" t="n">
        <f aca="false">M4525</f>
        <v>0</v>
      </c>
    </row>
    <row r="4526" customFormat="false" ht="15.75" hidden="false" customHeight="false" outlineLevel="0" collapsed="false">
      <c r="M4526" s="113"/>
      <c r="N4526" s="116"/>
      <c r="AE4526" s="8" t="str">
        <f aca="false">TEXT(N4526,"hh:mm:ss")</f>
        <v>00:00:00</v>
      </c>
      <c r="AF4526" s="9" t="n">
        <f aca="false">M4526</f>
        <v>0</v>
      </c>
    </row>
    <row r="4527" customFormat="false" ht="15.75" hidden="false" customHeight="false" outlineLevel="0" collapsed="false">
      <c r="M4527" s="113"/>
      <c r="N4527" s="116"/>
      <c r="AE4527" s="8" t="str">
        <f aca="false">TEXT(N4527,"hh:mm:ss")</f>
        <v>00:00:00</v>
      </c>
      <c r="AF4527" s="9" t="n">
        <f aca="false">M4527</f>
        <v>0</v>
      </c>
    </row>
    <row r="4528" customFormat="false" ht="15.75" hidden="false" customHeight="false" outlineLevel="0" collapsed="false">
      <c r="M4528" s="113"/>
      <c r="N4528" s="116"/>
      <c r="AE4528" s="8" t="str">
        <f aca="false">TEXT(N4528,"hh:mm:ss")</f>
        <v>00:00:00</v>
      </c>
      <c r="AF4528" s="9" t="n">
        <f aca="false">M4528</f>
        <v>0</v>
      </c>
    </row>
    <row r="4529" customFormat="false" ht="15.75" hidden="false" customHeight="false" outlineLevel="0" collapsed="false">
      <c r="M4529" s="113"/>
      <c r="N4529" s="116"/>
      <c r="AE4529" s="8" t="str">
        <f aca="false">TEXT(N4529,"hh:mm:ss")</f>
        <v>00:00:00</v>
      </c>
      <c r="AF4529" s="9" t="n">
        <f aca="false">M4529</f>
        <v>0</v>
      </c>
    </row>
    <row r="4530" customFormat="false" ht="15.75" hidden="false" customHeight="false" outlineLevel="0" collapsed="false">
      <c r="M4530" s="113"/>
      <c r="N4530" s="116"/>
      <c r="AE4530" s="8" t="str">
        <f aca="false">TEXT(N4530,"hh:mm:ss")</f>
        <v>00:00:00</v>
      </c>
      <c r="AF4530" s="9" t="n">
        <f aca="false">M4530</f>
        <v>0</v>
      </c>
    </row>
    <row r="4531" customFormat="false" ht="15.75" hidden="false" customHeight="false" outlineLevel="0" collapsed="false">
      <c r="M4531" s="113"/>
      <c r="N4531" s="116"/>
      <c r="AE4531" s="8" t="str">
        <f aca="false">TEXT(N4531,"hh:mm:ss")</f>
        <v>00:00:00</v>
      </c>
      <c r="AF4531" s="9" t="n">
        <f aca="false">M4531</f>
        <v>0</v>
      </c>
    </row>
    <row r="4532" customFormat="false" ht="15.75" hidden="false" customHeight="false" outlineLevel="0" collapsed="false">
      <c r="M4532" s="113"/>
      <c r="N4532" s="116"/>
      <c r="AE4532" s="8" t="str">
        <f aca="false">TEXT(N4532,"hh:mm:ss")</f>
        <v>00:00:00</v>
      </c>
      <c r="AF4532" s="9" t="n">
        <f aca="false">M4532</f>
        <v>0</v>
      </c>
    </row>
    <row r="4533" customFormat="false" ht="15.75" hidden="false" customHeight="false" outlineLevel="0" collapsed="false">
      <c r="M4533" s="113"/>
      <c r="N4533" s="116"/>
      <c r="AE4533" s="8" t="str">
        <f aca="false">TEXT(N4533,"hh:mm:ss")</f>
        <v>00:00:00</v>
      </c>
      <c r="AF4533" s="9" t="n">
        <f aca="false">M4533</f>
        <v>0</v>
      </c>
    </row>
    <row r="4534" customFormat="false" ht="15.75" hidden="false" customHeight="false" outlineLevel="0" collapsed="false">
      <c r="M4534" s="113"/>
      <c r="N4534" s="116"/>
      <c r="AE4534" s="8" t="str">
        <f aca="false">TEXT(N4534,"hh:mm:ss")</f>
        <v>00:00:00</v>
      </c>
      <c r="AF4534" s="9" t="n">
        <f aca="false">M4534</f>
        <v>0</v>
      </c>
    </row>
    <row r="4535" customFormat="false" ht="15.75" hidden="false" customHeight="false" outlineLevel="0" collapsed="false">
      <c r="M4535" s="113"/>
      <c r="N4535" s="116"/>
      <c r="AE4535" s="8" t="str">
        <f aca="false">TEXT(N4535,"hh:mm:ss")</f>
        <v>00:00:00</v>
      </c>
      <c r="AF4535" s="9" t="n">
        <f aca="false">M4535</f>
        <v>0</v>
      </c>
    </row>
    <row r="4536" customFormat="false" ht="15.75" hidden="false" customHeight="false" outlineLevel="0" collapsed="false">
      <c r="M4536" s="113"/>
      <c r="N4536" s="116"/>
      <c r="AE4536" s="8" t="str">
        <f aca="false">TEXT(N4536,"hh:mm:ss")</f>
        <v>00:00:00</v>
      </c>
      <c r="AF4536" s="9" t="n">
        <f aca="false">M4536</f>
        <v>0</v>
      </c>
    </row>
    <row r="4537" customFormat="false" ht="15.75" hidden="false" customHeight="false" outlineLevel="0" collapsed="false">
      <c r="M4537" s="113"/>
      <c r="N4537" s="116"/>
      <c r="AE4537" s="8" t="str">
        <f aca="false">TEXT(N4537,"hh:mm:ss")</f>
        <v>00:00:00</v>
      </c>
      <c r="AF4537" s="9" t="n">
        <f aca="false">M4537</f>
        <v>0</v>
      </c>
    </row>
    <row r="4538" customFormat="false" ht="15.75" hidden="false" customHeight="false" outlineLevel="0" collapsed="false">
      <c r="M4538" s="113"/>
      <c r="N4538" s="116"/>
      <c r="AE4538" s="8" t="str">
        <f aca="false">TEXT(N4538,"hh:mm:ss")</f>
        <v>00:00:00</v>
      </c>
      <c r="AF4538" s="9" t="n">
        <f aca="false">M4538</f>
        <v>0</v>
      </c>
    </row>
    <row r="4539" customFormat="false" ht="15.75" hidden="false" customHeight="false" outlineLevel="0" collapsed="false">
      <c r="M4539" s="113"/>
      <c r="N4539" s="116"/>
      <c r="AE4539" s="8" t="str">
        <f aca="false">TEXT(N4539,"hh:mm:ss")</f>
        <v>00:00:00</v>
      </c>
      <c r="AF4539" s="9" t="n">
        <f aca="false">M4539</f>
        <v>0</v>
      </c>
    </row>
    <row r="4540" customFormat="false" ht="15.75" hidden="false" customHeight="false" outlineLevel="0" collapsed="false">
      <c r="M4540" s="113"/>
      <c r="N4540" s="116"/>
      <c r="AE4540" s="8" t="str">
        <f aca="false">TEXT(N4540,"hh:mm:ss")</f>
        <v>00:00:00</v>
      </c>
      <c r="AF4540" s="9" t="n">
        <f aca="false">M4540</f>
        <v>0</v>
      </c>
    </row>
    <row r="4541" customFormat="false" ht="15.75" hidden="false" customHeight="false" outlineLevel="0" collapsed="false">
      <c r="M4541" s="113"/>
      <c r="N4541" s="116"/>
      <c r="AE4541" s="8" t="str">
        <f aca="false">TEXT(N4541,"hh:mm:ss")</f>
        <v>00:00:00</v>
      </c>
      <c r="AF4541" s="9" t="n">
        <f aca="false">M4541</f>
        <v>0</v>
      </c>
    </row>
    <row r="4542" customFormat="false" ht="15.75" hidden="false" customHeight="false" outlineLevel="0" collapsed="false">
      <c r="M4542" s="113"/>
      <c r="N4542" s="116"/>
      <c r="AE4542" s="8" t="str">
        <f aca="false">TEXT(N4542,"hh:mm:ss")</f>
        <v>00:00:00</v>
      </c>
      <c r="AF4542" s="9" t="n">
        <f aca="false">M4542</f>
        <v>0</v>
      </c>
    </row>
    <row r="4543" customFormat="false" ht="15.75" hidden="false" customHeight="false" outlineLevel="0" collapsed="false">
      <c r="M4543" s="113"/>
      <c r="N4543" s="116"/>
      <c r="AE4543" s="8" t="str">
        <f aca="false">TEXT(N4543,"hh:mm:ss")</f>
        <v>00:00:00</v>
      </c>
      <c r="AF4543" s="9" t="n">
        <f aca="false">M4543</f>
        <v>0</v>
      </c>
    </row>
    <row r="4544" customFormat="false" ht="15.75" hidden="false" customHeight="false" outlineLevel="0" collapsed="false">
      <c r="M4544" s="113"/>
      <c r="N4544" s="116"/>
      <c r="AE4544" s="8" t="str">
        <f aca="false">TEXT(N4544,"hh:mm:ss")</f>
        <v>00:00:00</v>
      </c>
      <c r="AF4544" s="9" t="n">
        <f aca="false">M4544</f>
        <v>0</v>
      </c>
    </row>
    <row r="4545" customFormat="false" ht="15.75" hidden="false" customHeight="false" outlineLevel="0" collapsed="false">
      <c r="M4545" s="113"/>
      <c r="N4545" s="116"/>
      <c r="AE4545" s="8" t="str">
        <f aca="false">TEXT(N4545,"hh:mm:ss")</f>
        <v>00:00:00</v>
      </c>
      <c r="AF4545" s="9" t="n">
        <f aca="false">M4545</f>
        <v>0</v>
      </c>
    </row>
    <row r="4546" customFormat="false" ht="15.75" hidden="false" customHeight="false" outlineLevel="0" collapsed="false">
      <c r="M4546" s="113"/>
      <c r="N4546" s="116"/>
      <c r="AE4546" s="8" t="str">
        <f aca="false">TEXT(N4546,"hh:mm:ss")</f>
        <v>00:00:00</v>
      </c>
      <c r="AF4546" s="9" t="n">
        <f aca="false">M4546</f>
        <v>0</v>
      </c>
    </row>
    <row r="4547" customFormat="false" ht="15.75" hidden="false" customHeight="false" outlineLevel="0" collapsed="false">
      <c r="M4547" s="113"/>
      <c r="N4547" s="116"/>
      <c r="AE4547" s="8" t="str">
        <f aca="false">TEXT(N4547,"hh:mm:ss")</f>
        <v>00:00:00</v>
      </c>
      <c r="AF4547" s="9" t="n">
        <f aca="false">M4547</f>
        <v>0</v>
      </c>
    </row>
    <row r="4548" customFormat="false" ht="15.75" hidden="false" customHeight="false" outlineLevel="0" collapsed="false">
      <c r="M4548" s="113"/>
      <c r="N4548" s="116"/>
      <c r="AE4548" s="8" t="str">
        <f aca="false">TEXT(N4548,"hh:mm:ss")</f>
        <v>00:00:00</v>
      </c>
      <c r="AF4548" s="9" t="n">
        <f aca="false">M4548</f>
        <v>0</v>
      </c>
    </row>
    <row r="4549" customFormat="false" ht="15.75" hidden="false" customHeight="false" outlineLevel="0" collapsed="false">
      <c r="M4549" s="113"/>
      <c r="N4549" s="116"/>
      <c r="AE4549" s="8" t="str">
        <f aca="false">TEXT(N4549,"hh:mm:ss")</f>
        <v>00:00:00</v>
      </c>
      <c r="AF4549" s="9" t="n">
        <f aca="false">M4549</f>
        <v>0</v>
      </c>
    </row>
    <row r="4550" customFormat="false" ht="15.75" hidden="false" customHeight="false" outlineLevel="0" collapsed="false">
      <c r="M4550" s="113"/>
      <c r="N4550" s="116"/>
      <c r="AE4550" s="8" t="str">
        <f aca="false">TEXT(N4550,"hh:mm:ss")</f>
        <v>00:00:00</v>
      </c>
      <c r="AF4550" s="9" t="n">
        <f aca="false">M4550</f>
        <v>0</v>
      </c>
    </row>
    <row r="4551" customFormat="false" ht="15.75" hidden="false" customHeight="false" outlineLevel="0" collapsed="false">
      <c r="M4551" s="113"/>
      <c r="N4551" s="116"/>
      <c r="AE4551" s="8" t="str">
        <f aca="false">TEXT(N4551,"hh:mm:ss")</f>
        <v>00:00:00</v>
      </c>
      <c r="AF4551" s="9" t="n">
        <f aca="false">M4551</f>
        <v>0</v>
      </c>
    </row>
    <row r="4552" customFormat="false" ht="15.75" hidden="false" customHeight="false" outlineLevel="0" collapsed="false">
      <c r="M4552" s="113"/>
      <c r="N4552" s="116"/>
      <c r="AE4552" s="8" t="str">
        <f aca="false">TEXT(N4552,"hh:mm:ss")</f>
        <v>00:00:00</v>
      </c>
      <c r="AF4552" s="9" t="n">
        <f aca="false">M4552</f>
        <v>0</v>
      </c>
    </row>
    <row r="4553" customFormat="false" ht="15.75" hidden="false" customHeight="false" outlineLevel="0" collapsed="false">
      <c r="M4553" s="113"/>
      <c r="N4553" s="116"/>
      <c r="AE4553" s="8" t="str">
        <f aca="false">TEXT(N4553,"hh:mm:ss")</f>
        <v>00:00:00</v>
      </c>
      <c r="AF4553" s="9" t="n">
        <f aca="false">M4553</f>
        <v>0</v>
      </c>
    </row>
    <row r="4554" customFormat="false" ht="15.75" hidden="false" customHeight="false" outlineLevel="0" collapsed="false">
      <c r="M4554" s="113"/>
      <c r="N4554" s="116"/>
      <c r="AE4554" s="8" t="str">
        <f aca="false">TEXT(N4554,"hh:mm:ss")</f>
        <v>00:00:00</v>
      </c>
      <c r="AF4554" s="9" t="n">
        <f aca="false">M4554</f>
        <v>0</v>
      </c>
    </row>
    <row r="4555" customFormat="false" ht="15.75" hidden="false" customHeight="false" outlineLevel="0" collapsed="false">
      <c r="M4555" s="113"/>
      <c r="N4555" s="116"/>
      <c r="AE4555" s="8" t="str">
        <f aca="false">TEXT(N4555,"hh:mm:ss")</f>
        <v>00:00:00</v>
      </c>
      <c r="AF4555" s="9" t="n">
        <f aca="false">M4555</f>
        <v>0</v>
      </c>
    </row>
    <row r="4556" customFormat="false" ht="15.75" hidden="false" customHeight="false" outlineLevel="0" collapsed="false">
      <c r="M4556" s="113"/>
      <c r="N4556" s="116"/>
      <c r="AE4556" s="8" t="str">
        <f aca="false">TEXT(N4556,"hh:mm:ss")</f>
        <v>00:00:00</v>
      </c>
      <c r="AF4556" s="9" t="n">
        <f aca="false">M4556</f>
        <v>0</v>
      </c>
    </row>
    <row r="4557" customFormat="false" ht="15.75" hidden="false" customHeight="false" outlineLevel="0" collapsed="false">
      <c r="M4557" s="113"/>
      <c r="N4557" s="116"/>
      <c r="AE4557" s="8" t="str">
        <f aca="false">TEXT(N4557,"hh:mm:ss")</f>
        <v>00:00:00</v>
      </c>
      <c r="AF4557" s="9" t="n">
        <f aca="false">M4557</f>
        <v>0</v>
      </c>
    </row>
    <row r="4558" customFormat="false" ht="15.75" hidden="false" customHeight="false" outlineLevel="0" collapsed="false">
      <c r="M4558" s="113"/>
      <c r="N4558" s="116"/>
      <c r="AE4558" s="8" t="str">
        <f aca="false">TEXT(N4558,"hh:mm:ss")</f>
        <v>00:00:00</v>
      </c>
      <c r="AF4558" s="9" t="n">
        <f aca="false">M4558</f>
        <v>0</v>
      </c>
    </row>
    <row r="4559" customFormat="false" ht="15.75" hidden="false" customHeight="false" outlineLevel="0" collapsed="false">
      <c r="M4559" s="113"/>
      <c r="N4559" s="116"/>
      <c r="AE4559" s="8" t="str">
        <f aca="false">TEXT(N4559,"hh:mm:ss")</f>
        <v>00:00:00</v>
      </c>
      <c r="AF4559" s="9" t="n">
        <f aca="false">M4559</f>
        <v>0</v>
      </c>
    </row>
    <row r="4560" customFormat="false" ht="15.75" hidden="false" customHeight="false" outlineLevel="0" collapsed="false">
      <c r="M4560" s="113"/>
      <c r="N4560" s="116"/>
      <c r="AE4560" s="8" t="str">
        <f aca="false">TEXT(N4560,"hh:mm:ss")</f>
        <v>00:00:00</v>
      </c>
      <c r="AF4560" s="9" t="n">
        <f aca="false">M4560</f>
        <v>0</v>
      </c>
    </row>
    <row r="4561" customFormat="false" ht="15.75" hidden="false" customHeight="false" outlineLevel="0" collapsed="false">
      <c r="M4561" s="113"/>
      <c r="N4561" s="116"/>
      <c r="AE4561" s="8" t="str">
        <f aca="false">TEXT(N4561,"hh:mm:ss")</f>
        <v>00:00:00</v>
      </c>
      <c r="AF4561" s="9" t="n">
        <f aca="false">M4561</f>
        <v>0</v>
      </c>
    </row>
    <row r="4562" customFormat="false" ht="15.75" hidden="false" customHeight="false" outlineLevel="0" collapsed="false">
      <c r="M4562" s="113"/>
      <c r="N4562" s="116"/>
      <c r="AE4562" s="8" t="str">
        <f aca="false">TEXT(N4562,"hh:mm:ss")</f>
        <v>00:00:00</v>
      </c>
      <c r="AF4562" s="9" t="n">
        <f aca="false">M4562</f>
        <v>0</v>
      </c>
    </row>
    <row r="4563" customFormat="false" ht="15.75" hidden="false" customHeight="false" outlineLevel="0" collapsed="false">
      <c r="M4563" s="113"/>
      <c r="N4563" s="116"/>
      <c r="AE4563" s="8" t="str">
        <f aca="false">TEXT(N4563,"hh:mm:ss")</f>
        <v>00:00:00</v>
      </c>
      <c r="AF4563" s="9" t="n">
        <f aca="false">M4563</f>
        <v>0</v>
      </c>
    </row>
    <row r="4564" customFormat="false" ht="15.75" hidden="false" customHeight="false" outlineLevel="0" collapsed="false">
      <c r="M4564" s="113"/>
      <c r="N4564" s="116"/>
      <c r="AE4564" s="8" t="str">
        <f aca="false">TEXT(N4564,"hh:mm:ss")</f>
        <v>00:00:00</v>
      </c>
      <c r="AF4564" s="9" t="n">
        <f aca="false">M4564</f>
        <v>0</v>
      </c>
    </row>
    <row r="4565" customFormat="false" ht="15.75" hidden="false" customHeight="false" outlineLevel="0" collapsed="false">
      <c r="M4565" s="113"/>
      <c r="N4565" s="116"/>
      <c r="AE4565" s="8" t="str">
        <f aca="false">TEXT(N4565,"hh:mm:ss")</f>
        <v>00:00:00</v>
      </c>
      <c r="AF4565" s="9" t="n">
        <f aca="false">M4565</f>
        <v>0</v>
      </c>
    </row>
    <row r="4566" customFormat="false" ht="15.75" hidden="false" customHeight="false" outlineLevel="0" collapsed="false">
      <c r="M4566" s="113"/>
      <c r="N4566" s="116"/>
      <c r="AE4566" s="8" t="str">
        <f aca="false">TEXT(N4566,"hh:mm:ss")</f>
        <v>00:00:00</v>
      </c>
      <c r="AF4566" s="9" t="n">
        <f aca="false">M4566</f>
        <v>0</v>
      </c>
    </row>
    <row r="4567" customFormat="false" ht="15.75" hidden="false" customHeight="false" outlineLevel="0" collapsed="false">
      <c r="M4567" s="113"/>
      <c r="N4567" s="116"/>
      <c r="AE4567" s="8" t="str">
        <f aca="false">TEXT(N4567,"hh:mm:ss")</f>
        <v>00:00:00</v>
      </c>
      <c r="AF4567" s="9" t="n">
        <f aca="false">M4567</f>
        <v>0</v>
      </c>
    </row>
    <row r="4568" customFormat="false" ht="15.75" hidden="false" customHeight="false" outlineLevel="0" collapsed="false">
      <c r="M4568" s="113"/>
      <c r="N4568" s="116"/>
      <c r="AE4568" s="8" t="str">
        <f aca="false">TEXT(N4568,"hh:mm:ss")</f>
        <v>00:00:00</v>
      </c>
      <c r="AF4568" s="9" t="n">
        <f aca="false">M4568</f>
        <v>0</v>
      </c>
    </row>
    <row r="4569" customFormat="false" ht="15.75" hidden="false" customHeight="false" outlineLevel="0" collapsed="false">
      <c r="M4569" s="113"/>
      <c r="N4569" s="116"/>
      <c r="AE4569" s="8" t="str">
        <f aca="false">TEXT(N4569,"hh:mm:ss")</f>
        <v>00:00:00</v>
      </c>
      <c r="AF4569" s="9" t="n">
        <f aca="false">M4569</f>
        <v>0</v>
      </c>
    </row>
    <row r="4570" customFormat="false" ht="15.75" hidden="false" customHeight="false" outlineLevel="0" collapsed="false">
      <c r="M4570" s="113"/>
      <c r="N4570" s="116"/>
      <c r="AE4570" s="8" t="str">
        <f aca="false">TEXT(N4570,"hh:mm:ss")</f>
        <v>00:00:00</v>
      </c>
      <c r="AF4570" s="9" t="n">
        <f aca="false">M4570</f>
        <v>0</v>
      </c>
    </row>
    <row r="4571" customFormat="false" ht="15.75" hidden="false" customHeight="false" outlineLevel="0" collapsed="false">
      <c r="M4571" s="113"/>
      <c r="N4571" s="116"/>
      <c r="AE4571" s="8" t="str">
        <f aca="false">TEXT(N4571,"hh:mm:ss")</f>
        <v>00:00:00</v>
      </c>
      <c r="AF4571" s="9" t="n">
        <f aca="false">M4571</f>
        <v>0</v>
      </c>
    </row>
    <row r="4572" customFormat="false" ht="15.75" hidden="false" customHeight="false" outlineLevel="0" collapsed="false">
      <c r="M4572" s="113"/>
      <c r="N4572" s="116"/>
      <c r="AE4572" s="8" t="str">
        <f aca="false">TEXT(N4572,"hh:mm:ss")</f>
        <v>00:00:00</v>
      </c>
      <c r="AF4572" s="9" t="n">
        <f aca="false">M4572</f>
        <v>0</v>
      </c>
    </row>
    <row r="4573" customFormat="false" ht="15.75" hidden="false" customHeight="false" outlineLevel="0" collapsed="false">
      <c r="M4573" s="113"/>
      <c r="N4573" s="116"/>
      <c r="AE4573" s="8" t="str">
        <f aca="false">TEXT(N4573,"hh:mm:ss")</f>
        <v>00:00:00</v>
      </c>
      <c r="AF4573" s="9" t="n">
        <f aca="false">M4573</f>
        <v>0</v>
      </c>
    </row>
    <row r="4574" customFormat="false" ht="15.75" hidden="false" customHeight="false" outlineLevel="0" collapsed="false">
      <c r="M4574" s="113"/>
      <c r="N4574" s="116"/>
      <c r="AE4574" s="8" t="str">
        <f aca="false">TEXT(N4574,"hh:mm:ss")</f>
        <v>00:00:00</v>
      </c>
      <c r="AF4574" s="9" t="n">
        <f aca="false">M4574</f>
        <v>0</v>
      </c>
    </row>
    <row r="4575" customFormat="false" ht="15.75" hidden="false" customHeight="false" outlineLevel="0" collapsed="false">
      <c r="M4575" s="113"/>
      <c r="N4575" s="116"/>
      <c r="AE4575" s="8" t="str">
        <f aca="false">TEXT(N4575,"hh:mm:ss")</f>
        <v>00:00:00</v>
      </c>
      <c r="AF4575" s="9" t="n">
        <f aca="false">M4575</f>
        <v>0</v>
      </c>
    </row>
    <row r="4576" customFormat="false" ht="15.75" hidden="false" customHeight="false" outlineLevel="0" collapsed="false">
      <c r="M4576" s="113"/>
      <c r="N4576" s="116"/>
      <c r="AE4576" s="8" t="str">
        <f aca="false">TEXT(N4576,"hh:mm:ss")</f>
        <v>00:00:00</v>
      </c>
      <c r="AF4576" s="9" t="n">
        <f aca="false">M4576</f>
        <v>0</v>
      </c>
    </row>
    <row r="4577" customFormat="false" ht="15.75" hidden="false" customHeight="false" outlineLevel="0" collapsed="false">
      <c r="M4577" s="113"/>
      <c r="N4577" s="116"/>
      <c r="AE4577" s="8" t="str">
        <f aca="false">TEXT(N4577,"hh:mm:ss")</f>
        <v>00:00:00</v>
      </c>
      <c r="AF4577" s="9" t="n">
        <f aca="false">M4577</f>
        <v>0</v>
      </c>
    </row>
    <row r="4578" customFormat="false" ht="15.75" hidden="false" customHeight="false" outlineLevel="0" collapsed="false">
      <c r="M4578" s="113"/>
      <c r="N4578" s="116"/>
      <c r="AE4578" s="8" t="str">
        <f aca="false">TEXT(N4578,"hh:mm:ss")</f>
        <v>00:00:00</v>
      </c>
      <c r="AF4578" s="9" t="n">
        <f aca="false">M4578</f>
        <v>0</v>
      </c>
    </row>
    <row r="4579" customFormat="false" ht="15.75" hidden="false" customHeight="false" outlineLevel="0" collapsed="false">
      <c r="M4579" s="113"/>
      <c r="N4579" s="116"/>
      <c r="AE4579" s="8" t="str">
        <f aca="false">TEXT(N4579,"hh:mm:ss")</f>
        <v>00:00:00</v>
      </c>
      <c r="AF4579" s="9" t="n">
        <f aca="false">M4579</f>
        <v>0</v>
      </c>
    </row>
    <row r="4580" customFormat="false" ht="15.75" hidden="false" customHeight="false" outlineLevel="0" collapsed="false">
      <c r="M4580" s="113"/>
      <c r="N4580" s="116"/>
      <c r="AE4580" s="8" t="str">
        <f aca="false">TEXT(N4580,"hh:mm:ss")</f>
        <v>00:00:00</v>
      </c>
      <c r="AF4580" s="9" t="n">
        <f aca="false">M4580</f>
        <v>0</v>
      </c>
    </row>
    <row r="4581" customFormat="false" ht="15.75" hidden="false" customHeight="false" outlineLevel="0" collapsed="false">
      <c r="M4581" s="113"/>
      <c r="N4581" s="116"/>
      <c r="AE4581" s="8" t="str">
        <f aca="false">TEXT(N4581,"hh:mm:ss")</f>
        <v>00:00:00</v>
      </c>
      <c r="AF4581" s="9" t="n">
        <f aca="false">M4581</f>
        <v>0</v>
      </c>
    </row>
    <row r="4582" customFormat="false" ht="15.75" hidden="false" customHeight="false" outlineLevel="0" collapsed="false">
      <c r="M4582" s="113"/>
      <c r="N4582" s="116"/>
      <c r="AE4582" s="8" t="str">
        <f aca="false">TEXT(N4582,"hh:mm:ss")</f>
        <v>00:00:00</v>
      </c>
      <c r="AF4582" s="9" t="n">
        <f aca="false">M4582</f>
        <v>0</v>
      </c>
    </row>
    <row r="4583" customFormat="false" ht="15.75" hidden="false" customHeight="false" outlineLevel="0" collapsed="false">
      <c r="M4583" s="113"/>
      <c r="N4583" s="116"/>
      <c r="AE4583" s="8" t="str">
        <f aca="false">TEXT(N4583,"hh:mm:ss")</f>
        <v>00:00:00</v>
      </c>
      <c r="AF4583" s="9" t="n">
        <f aca="false">M4583</f>
        <v>0</v>
      </c>
    </row>
    <row r="4584" customFormat="false" ht="15.75" hidden="false" customHeight="false" outlineLevel="0" collapsed="false">
      <c r="M4584" s="113"/>
      <c r="N4584" s="116"/>
      <c r="AE4584" s="8" t="str">
        <f aca="false">TEXT(N4584,"hh:mm:ss")</f>
        <v>00:00:00</v>
      </c>
      <c r="AF4584" s="9" t="n">
        <f aca="false">M4584</f>
        <v>0</v>
      </c>
    </row>
    <row r="4585" customFormat="false" ht="15.75" hidden="false" customHeight="false" outlineLevel="0" collapsed="false">
      <c r="M4585" s="113"/>
      <c r="N4585" s="116"/>
      <c r="AE4585" s="8" t="str">
        <f aca="false">TEXT(N4585,"hh:mm:ss")</f>
        <v>00:00:00</v>
      </c>
      <c r="AF4585" s="9" t="n">
        <f aca="false">M4585</f>
        <v>0</v>
      </c>
    </row>
    <row r="4586" customFormat="false" ht="15.75" hidden="false" customHeight="false" outlineLevel="0" collapsed="false">
      <c r="M4586" s="113"/>
      <c r="N4586" s="116"/>
      <c r="AE4586" s="8" t="str">
        <f aca="false">TEXT(N4586,"hh:mm:ss")</f>
        <v>00:00:00</v>
      </c>
      <c r="AF4586" s="9" t="n">
        <f aca="false">M4586</f>
        <v>0</v>
      </c>
    </row>
    <row r="4587" customFormat="false" ht="15.75" hidden="false" customHeight="false" outlineLevel="0" collapsed="false">
      <c r="M4587" s="113"/>
      <c r="N4587" s="116"/>
      <c r="AE4587" s="8" t="str">
        <f aca="false">TEXT(N4587,"hh:mm:ss")</f>
        <v>00:00:00</v>
      </c>
      <c r="AF4587" s="9" t="n">
        <f aca="false">M4587</f>
        <v>0</v>
      </c>
    </row>
    <row r="4588" customFormat="false" ht="15.75" hidden="false" customHeight="false" outlineLevel="0" collapsed="false">
      <c r="M4588" s="113"/>
      <c r="N4588" s="116"/>
      <c r="AE4588" s="8" t="str">
        <f aca="false">TEXT(N4588,"hh:mm:ss")</f>
        <v>00:00:00</v>
      </c>
      <c r="AF4588" s="9" t="n">
        <f aca="false">M4588</f>
        <v>0</v>
      </c>
    </row>
    <row r="4589" customFormat="false" ht="15.75" hidden="false" customHeight="false" outlineLevel="0" collapsed="false">
      <c r="M4589" s="113"/>
      <c r="N4589" s="116"/>
      <c r="AE4589" s="8" t="str">
        <f aca="false">TEXT(N4589,"hh:mm:ss")</f>
        <v>00:00:00</v>
      </c>
      <c r="AF4589" s="9" t="n">
        <f aca="false">M4589</f>
        <v>0</v>
      </c>
    </row>
    <row r="4590" customFormat="false" ht="15.75" hidden="false" customHeight="false" outlineLevel="0" collapsed="false">
      <c r="M4590" s="113"/>
      <c r="N4590" s="116"/>
      <c r="AE4590" s="8" t="str">
        <f aca="false">TEXT(N4590,"hh:mm:ss")</f>
        <v>00:00:00</v>
      </c>
      <c r="AF4590" s="9" t="n">
        <f aca="false">M4590</f>
        <v>0</v>
      </c>
    </row>
    <row r="4591" customFormat="false" ht="15.75" hidden="false" customHeight="false" outlineLevel="0" collapsed="false">
      <c r="M4591" s="113"/>
      <c r="N4591" s="116"/>
      <c r="AE4591" s="8" t="str">
        <f aca="false">TEXT(N4591,"hh:mm:ss")</f>
        <v>00:00:00</v>
      </c>
      <c r="AF4591" s="9" t="n">
        <f aca="false">M4591</f>
        <v>0</v>
      </c>
    </row>
    <row r="4592" customFormat="false" ht="15.75" hidden="false" customHeight="false" outlineLevel="0" collapsed="false">
      <c r="M4592" s="113"/>
      <c r="N4592" s="116"/>
      <c r="AE4592" s="8" t="str">
        <f aca="false">TEXT(N4592,"hh:mm:ss")</f>
        <v>00:00:00</v>
      </c>
      <c r="AF4592" s="9" t="n">
        <f aca="false">M4592</f>
        <v>0</v>
      </c>
    </row>
    <row r="4593" customFormat="false" ht="15.75" hidden="false" customHeight="false" outlineLevel="0" collapsed="false">
      <c r="M4593" s="113"/>
      <c r="N4593" s="116"/>
      <c r="AE4593" s="8" t="str">
        <f aca="false">TEXT(N4593,"hh:mm:ss")</f>
        <v>00:00:00</v>
      </c>
      <c r="AF4593" s="9" t="n">
        <f aca="false">M4593</f>
        <v>0</v>
      </c>
    </row>
    <row r="4594" customFormat="false" ht="15.75" hidden="false" customHeight="false" outlineLevel="0" collapsed="false">
      <c r="M4594" s="113"/>
      <c r="N4594" s="116"/>
      <c r="AE4594" s="8" t="str">
        <f aca="false">TEXT(N4594,"hh:mm:ss")</f>
        <v>00:00:00</v>
      </c>
      <c r="AF4594" s="9" t="n">
        <f aca="false">M4594</f>
        <v>0</v>
      </c>
    </row>
    <row r="4595" customFormat="false" ht="15.75" hidden="false" customHeight="false" outlineLevel="0" collapsed="false">
      <c r="M4595" s="113"/>
      <c r="N4595" s="116"/>
      <c r="AE4595" s="8" t="str">
        <f aca="false">TEXT(N4595,"hh:mm:ss")</f>
        <v>00:00:00</v>
      </c>
      <c r="AF4595" s="9" t="n">
        <f aca="false">M4595</f>
        <v>0</v>
      </c>
    </row>
    <row r="4596" customFormat="false" ht="15.75" hidden="false" customHeight="false" outlineLevel="0" collapsed="false">
      <c r="M4596" s="113"/>
      <c r="N4596" s="116"/>
      <c r="AE4596" s="8" t="str">
        <f aca="false">TEXT(N4596,"hh:mm:ss")</f>
        <v>00:00:00</v>
      </c>
      <c r="AF4596" s="9" t="n">
        <f aca="false">M4596</f>
        <v>0</v>
      </c>
    </row>
    <row r="4597" customFormat="false" ht="15.75" hidden="false" customHeight="false" outlineLevel="0" collapsed="false">
      <c r="M4597" s="113"/>
      <c r="N4597" s="116"/>
      <c r="AE4597" s="8" t="str">
        <f aca="false">TEXT(N4597,"hh:mm:ss")</f>
        <v>00:00:00</v>
      </c>
      <c r="AF4597" s="9" t="n">
        <f aca="false">M4597</f>
        <v>0</v>
      </c>
    </row>
    <row r="4598" customFormat="false" ht="15.75" hidden="false" customHeight="false" outlineLevel="0" collapsed="false">
      <c r="M4598" s="113"/>
      <c r="N4598" s="116"/>
      <c r="AE4598" s="8" t="str">
        <f aca="false">TEXT(N4598,"hh:mm:ss")</f>
        <v>00:00:00</v>
      </c>
      <c r="AF4598" s="9" t="n">
        <f aca="false">M4598</f>
        <v>0</v>
      </c>
    </row>
    <row r="4599" customFormat="false" ht="15.75" hidden="false" customHeight="false" outlineLevel="0" collapsed="false">
      <c r="M4599" s="113"/>
      <c r="N4599" s="116"/>
      <c r="AE4599" s="8" t="str">
        <f aca="false">TEXT(N4599,"hh:mm:ss")</f>
        <v>00:00:00</v>
      </c>
      <c r="AF4599" s="9" t="n">
        <f aca="false">M4599</f>
        <v>0</v>
      </c>
    </row>
    <row r="4600" customFormat="false" ht="15.75" hidden="false" customHeight="false" outlineLevel="0" collapsed="false">
      <c r="M4600" s="113"/>
      <c r="N4600" s="116"/>
      <c r="AE4600" s="8" t="str">
        <f aca="false">TEXT(N4600,"hh:mm:ss")</f>
        <v>00:00:00</v>
      </c>
      <c r="AF4600" s="9" t="n">
        <f aca="false">M4600</f>
        <v>0</v>
      </c>
    </row>
    <row r="4601" customFormat="false" ht="15.75" hidden="false" customHeight="false" outlineLevel="0" collapsed="false">
      <c r="M4601" s="113"/>
      <c r="N4601" s="116"/>
      <c r="AE4601" s="8" t="str">
        <f aca="false">TEXT(N4601,"hh:mm:ss")</f>
        <v>00:00:00</v>
      </c>
      <c r="AF4601" s="9" t="n">
        <f aca="false">M4601</f>
        <v>0</v>
      </c>
    </row>
    <row r="4602" customFormat="false" ht="15.75" hidden="false" customHeight="false" outlineLevel="0" collapsed="false">
      <c r="M4602" s="113"/>
      <c r="N4602" s="116"/>
      <c r="AE4602" s="8" t="str">
        <f aca="false">TEXT(N4602,"hh:mm:ss")</f>
        <v>00:00:00</v>
      </c>
      <c r="AF4602" s="9" t="n">
        <f aca="false">M4602</f>
        <v>0</v>
      </c>
    </row>
    <row r="4603" customFormat="false" ht="15.75" hidden="false" customHeight="false" outlineLevel="0" collapsed="false">
      <c r="M4603" s="113"/>
      <c r="N4603" s="116"/>
      <c r="AE4603" s="8" t="str">
        <f aca="false">TEXT(N4603,"hh:mm:ss")</f>
        <v>00:00:00</v>
      </c>
      <c r="AF4603" s="9" t="n">
        <f aca="false">M4603</f>
        <v>0</v>
      </c>
    </row>
    <row r="4604" customFormat="false" ht="15.75" hidden="false" customHeight="false" outlineLevel="0" collapsed="false">
      <c r="M4604" s="113"/>
      <c r="N4604" s="116"/>
      <c r="AE4604" s="8" t="str">
        <f aca="false">TEXT(N4604,"hh:mm:ss")</f>
        <v>00:00:00</v>
      </c>
      <c r="AF4604" s="9" t="n">
        <f aca="false">M4604</f>
        <v>0</v>
      </c>
    </row>
    <row r="4605" customFormat="false" ht="15.75" hidden="false" customHeight="false" outlineLevel="0" collapsed="false">
      <c r="M4605" s="113"/>
      <c r="N4605" s="116"/>
      <c r="AE4605" s="8" t="str">
        <f aca="false">TEXT(N4605,"hh:mm:ss")</f>
        <v>00:00:00</v>
      </c>
      <c r="AF4605" s="9" t="n">
        <f aca="false">M4605</f>
        <v>0</v>
      </c>
    </row>
    <row r="4606" customFormat="false" ht="15.75" hidden="false" customHeight="false" outlineLevel="0" collapsed="false">
      <c r="M4606" s="113"/>
      <c r="N4606" s="116"/>
      <c r="AE4606" s="8" t="str">
        <f aca="false">TEXT(N4606,"hh:mm:ss")</f>
        <v>00:00:00</v>
      </c>
      <c r="AF4606" s="9" t="n">
        <f aca="false">M4606</f>
        <v>0</v>
      </c>
    </row>
    <row r="4607" customFormat="false" ht="15.75" hidden="false" customHeight="false" outlineLevel="0" collapsed="false">
      <c r="M4607" s="113"/>
      <c r="N4607" s="116"/>
      <c r="AE4607" s="8" t="str">
        <f aca="false">TEXT(N4607,"hh:mm:ss")</f>
        <v>00:00:00</v>
      </c>
      <c r="AF4607" s="9" t="n">
        <f aca="false">M4607</f>
        <v>0</v>
      </c>
    </row>
    <row r="4608" customFormat="false" ht="15.75" hidden="false" customHeight="false" outlineLevel="0" collapsed="false">
      <c r="M4608" s="113"/>
      <c r="N4608" s="116"/>
      <c r="AE4608" s="8" t="str">
        <f aca="false">TEXT(N4608,"hh:mm:ss")</f>
        <v>00:00:00</v>
      </c>
      <c r="AF4608" s="9" t="n">
        <f aca="false">M4608</f>
        <v>0</v>
      </c>
    </row>
    <row r="4609" customFormat="false" ht="15.75" hidden="false" customHeight="false" outlineLevel="0" collapsed="false">
      <c r="M4609" s="113"/>
      <c r="N4609" s="116"/>
      <c r="AE4609" s="8" t="str">
        <f aca="false">TEXT(N4609,"hh:mm:ss")</f>
        <v>00:00:00</v>
      </c>
      <c r="AF4609" s="9" t="n">
        <f aca="false">M4609</f>
        <v>0</v>
      </c>
    </row>
    <row r="4610" customFormat="false" ht="15.75" hidden="false" customHeight="false" outlineLevel="0" collapsed="false">
      <c r="M4610" s="113"/>
      <c r="N4610" s="116"/>
      <c r="AE4610" s="8" t="str">
        <f aca="false">TEXT(N4610,"hh:mm:ss")</f>
        <v>00:00:00</v>
      </c>
      <c r="AF4610" s="9" t="n">
        <f aca="false">M4610</f>
        <v>0</v>
      </c>
    </row>
    <row r="4611" customFormat="false" ht="15.75" hidden="false" customHeight="false" outlineLevel="0" collapsed="false">
      <c r="M4611" s="113"/>
      <c r="N4611" s="116"/>
      <c r="AE4611" s="8" t="str">
        <f aca="false">TEXT(N4611,"hh:mm:ss")</f>
        <v>00:00:00</v>
      </c>
      <c r="AF4611" s="9" t="n">
        <f aca="false">M4611</f>
        <v>0</v>
      </c>
    </row>
    <row r="4612" customFormat="false" ht="15.75" hidden="false" customHeight="false" outlineLevel="0" collapsed="false">
      <c r="M4612" s="113"/>
      <c r="N4612" s="116"/>
      <c r="AE4612" s="8" t="str">
        <f aca="false">TEXT(N4612,"hh:mm:ss")</f>
        <v>00:00:00</v>
      </c>
      <c r="AF4612" s="9" t="n">
        <f aca="false">M4612</f>
        <v>0</v>
      </c>
    </row>
    <row r="4613" customFormat="false" ht="15.75" hidden="false" customHeight="false" outlineLevel="0" collapsed="false">
      <c r="M4613" s="113"/>
      <c r="N4613" s="116"/>
      <c r="AE4613" s="8" t="str">
        <f aca="false">TEXT(N4613,"hh:mm:ss")</f>
        <v>00:00:00</v>
      </c>
      <c r="AF4613" s="9" t="n">
        <f aca="false">M4613</f>
        <v>0</v>
      </c>
    </row>
    <row r="4614" customFormat="false" ht="15.75" hidden="false" customHeight="false" outlineLevel="0" collapsed="false">
      <c r="M4614" s="113"/>
      <c r="N4614" s="116"/>
      <c r="AE4614" s="8" t="str">
        <f aca="false">TEXT(N4614,"hh:mm:ss")</f>
        <v>00:00:00</v>
      </c>
      <c r="AF4614" s="9" t="n">
        <f aca="false">M4614</f>
        <v>0</v>
      </c>
    </row>
    <row r="4615" customFormat="false" ht="15.75" hidden="false" customHeight="false" outlineLevel="0" collapsed="false">
      <c r="M4615" s="113"/>
      <c r="N4615" s="116"/>
      <c r="AE4615" s="8" t="str">
        <f aca="false">TEXT(N4615,"hh:mm:ss")</f>
        <v>00:00:00</v>
      </c>
      <c r="AF4615" s="9" t="n">
        <f aca="false">M4615</f>
        <v>0</v>
      </c>
    </row>
    <row r="4616" customFormat="false" ht="15.75" hidden="false" customHeight="false" outlineLevel="0" collapsed="false">
      <c r="M4616" s="113"/>
      <c r="N4616" s="116"/>
      <c r="AE4616" s="8" t="str">
        <f aca="false">TEXT(N4616,"hh:mm:ss")</f>
        <v>00:00:00</v>
      </c>
      <c r="AF4616" s="9" t="n">
        <f aca="false">M4616</f>
        <v>0</v>
      </c>
    </row>
    <row r="4617" customFormat="false" ht="15.75" hidden="false" customHeight="false" outlineLevel="0" collapsed="false">
      <c r="M4617" s="113"/>
      <c r="N4617" s="116"/>
      <c r="AE4617" s="8" t="str">
        <f aca="false">TEXT(N4617,"hh:mm:ss")</f>
        <v>00:00:00</v>
      </c>
      <c r="AF4617" s="9" t="n">
        <f aca="false">M4617</f>
        <v>0</v>
      </c>
    </row>
    <row r="4618" customFormat="false" ht="15.75" hidden="false" customHeight="false" outlineLevel="0" collapsed="false">
      <c r="M4618" s="113"/>
      <c r="N4618" s="116"/>
      <c r="AE4618" s="8" t="str">
        <f aca="false">TEXT(N4618,"hh:mm:ss")</f>
        <v>00:00:00</v>
      </c>
      <c r="AF4618" s="9" t="n">
        <f aca="false">M4618</f>
        <v>0</v>
      </c>
    </row>
    <row r="4619" customFormat="false" ht="15.75" hidden="false" customHeight="false" outlineLevel="0" collapsed="false">
      <c r="M4619" s="113"/>
      <c r="N4619" s="116"/>
      <c r="AE4619" s="8" t="str">
        <f aca="false">TEXT(N4619,"hh:mm:ss")</f>
        <v>00:00:00</v>
      </c>
      <c r="AF4619" s="9" t="n">
        <f aca="false">M4619</f>
        <v>0</v>
      </c>
    </row>
    <row r="4620" customFormat="false" ht="15.75" hidden="false" customHeight="false" outlineLevel="0" collapsed="false">
      <c r="M4620" s="113"/>
      <c r="N4620" s="116"/>
      <c r="AE4620" s="8" t="str">
        <f aca="false">TEXT(N4620,"hh:mm:ss")</f>
        <v>00:00:00</v>
      </c>
      <c r="AF4620" s="9" t="n">
        <f aca="false">M4620</f>
        <v>0</v>
      </c>
    </row>
    <row r="4621" customFormat="false" ht="15.75" hidden="false" customHeight="false" outlineLevel="0" collapsed="false">
      <c r="M4621" s="113"/>
      <c r="N4621" s="116"/>
      <c r="AE4621" s="8" t="str">
        <f aca="false">TEXT(N4621,"hh:mm:ss")</f>
        <v>00:00:00</v>
      </c>
      <c r="AF4621" s="9" t="n">
        <f aca="false">M4621</f>
        <v>0</v>
      </c>
    </row>
    <row r="4622" customFormat="false" ht="15.75" hidden="false" customHeight="false" outlineLevel="0" collapsed="false">
      <c r="M4622" s="113"/>
      <c r="N4622" s="116"/>
      <c r="AE4622" s="8" t="str">
        <f aca="false">TEXT(N4622,"hh:mm:ss")</f>
        <v>00:00:00</v>
      </c>
      <c r="AF4622" s="9" t="n">
        <f aca="false">M4622</f>
        <v>0</v>
      </c>
    </row>
    <row r="4623" customFormat="false" ht="15.75" hidden="false" customHeight="false" outlineLevel="0" collapsed="false">
      <c r="M4623" s="113"/>
      <c r="N4623" s="116"/>
      <c r="AE4623" s="8" t="str">
        <f aca="false">TEXT(N4623,"hh:mm:ss")</f>
        <v>00:00:00</v>
      </c>
      <c r="AF4623" s="9" t="n">
        <f aca="false">M4623</f>
        <v>0</v>
      </c>
    </row>
    <row r="4624" customFormat="false" ht="15.75" hidden="false" customHeight="false" outlineLevel="0" collapsed="false">
      <c r="M4624" s="113"/>
      <c r="N4624" s="116"/>
      <c r="AE4624" s="8" t="str">
        <f aca="false">TEXT(N4624,"hh:mm:ss")</f>
        <v>00:00:00</v>
      </c>
      <c r="AF4624" s="9" t="n">
        <f aca="false">M4624</f>
        <v>0</v>
      </c>
    </row>
    <row r="4625" customFormat="false" ht="15.75" hidden="false" customHeight="false" outlineLevel="0" collapsed="false">
      <c r="M4625" s="113"/>
      <c r="N4625" s="116"/>
      <c r="AE4625" s="8" t="str">
        <f aca="false">TEXT(N4625,"hh:mm:ss")</f>
        <v>00:00:00</v>
      </c>
      <c r="AF4625" s="9" t="n">
        <f aca="false">M4625</f>
        <v>0</v>
      </c>
    </row>
    <row r="4626" customFormat="false" ht="15.75" hidden="false" customHeight="false" outlineLevel="0" collapsed="false">
      <c r="M4626" s="113"/>
      <c r="N4626" s="116"/>
      <c r="AE4626" s="8" t="str">
        <f aca="false">TEXT(N4626,"hh:mm:ss")</f>
        <v>00:00:00</v>
      </c>
      <c r="AF4626" s="9" t="n">
        <f aca="false">M4626</f>
        <v>0</v>
      </c>
    </row>
    <row r="4627" customFormat="false" ht="15.75" hidden="false" customHeight="false" outlineLevel="0" collapsed="false">
      <c r="M4627" s="113"/>
      <c r="N4627" s="116"/>
      <c r="AE4627" s="8" t="str">
        <f aca="false">TEXT(N4627,"hh:mm:ss")</f>
        <v>00:00:00</v>
      </c>
      <c r="AF4627" s="9" t="n">
        <f aca="false">M4627</f>
        <v>0</v>
      </c>
    </row>
    <row r="4628" customFormat="false" ht="15.75" hidden="false" customHeight="false" outlineLevel="0" collapsed="false">
      <c r="M4628" s="113"/>
      <c r="N4628" s="116"/>
      <c r="AE4628" s="8" t="str">
        <f aca="false">TEXT(N4628,"hh:mm:ss")</f>
        <v>00:00:00</v>
      </c>
      <c r="AF4628" s="9" t="n">
        <f aca="false">M4628</f>
        <v>0</v>
      </c>
    </row>
    <row r="4629" customFormat="false" ht="15.75" hidden="false" customHeight="false" outlineLevel="0" collapsed="false">
      <c r="M4629" s="113"/>
      <c r="N4629" s="116"/>
      <c r="AE4629" s="8" t="str">
        <f aca="false">TEXT(N4629,"hh:mm:ss")</f>
        <v>00:00:00</v>
      </c>
      <c r="AF4629" s="9" t="n">
        <f aca="false">M4629</f>
        <v>0</v>
      </c>
    </row>
    <row r="4630" customFormat="false" ht="15.75" hidden="false" customHeight="false" outlineLevel="0" collapsed="false">
      <c r="M4630" s="113"/>
      <c r="N4630" s="116"/>
      <c r="AE4630" s="8" t="str">
        <f aca="false">TEXT(N4630,"hh:mm:ss")</f>
        <v>00:00:00</v>
      </c>
      <c r="AF4630" s="9" t="n">
        <f aca="false">M4630</f>
        <v>0</v>
      </c>
    </row>
    <row r="4631" customFormat="false" ht="15.75" hidden="false" customHeight="false" outlineLevel="0" collapsed="false">
      <c r="M4631" s="113"/>
      <c r="N4631" s="116"/>
      <c r="AE4631" s="8" t="str">
        <f aca="false">TEXT(N4631,"hh:mm:ss")</f>
        <v>00:00:00</v>
      </c>
      <c r="AF4631" s="9" t="n">
        <f aca="false">M4631</f>
        <v>0</v>
      </c>
    </row>
    <row r="4632" customFormat="false" ht="15.75" hidden="false" customHeight="false" outlineLevel="0" collapsed="false">
      <c r="M4632" s="113"/>
      <c r="N4632" s="116"/>
      <c r="AE4632" s="8" t="str">
        <f aca="false">TEXT(N4632,"hh:mm:ss")</f>
        <v>00:00:00</v>
      </c>
      <c r="AF4632" s="9" t="n">
        <f aca="false">M4632</f>
        <v>0</v>
      </c>
    </row>
    <row r="4633" customFormat="false" ht="15.75" hidden="false" customHeight="false" outlineLevel="0" collapsed="false">
      <c r="M4633" s="113"/>
      <c r="N4633" s="116"/>
      <c r="AE4633" s="8" t="str">
        <f aca="false">TEXT(N4633,"hh:mm:ss")</f>
        <v>00:00:00</v>
      </c>
      <c r="AF4633" s="9" t="n">
        <f aca="false">M4633</f>
        <v>0</v>
      </c>
    </row>
    <row r="4634" customFormat="false" ht="15.75" hidden="false" customHeight="false" outlineLevel="0" collapsed="false">
      <c r="M4634" s="113"/>
      <c r="N4634" s="116"/>
      <c r="AE4634" s="8" t="str">
        <f aca="false">TEXT(N4634,"hh:mm:ss")</f>
        <v>00:00:00</v>
      </c>
      <c r="AF4634" s="9" t="n">
        <f aca="false">M4634</f>
        <v>0</v>
      </c>
    </row>
    <row r="4635" customFormat="false" ht="15.75" hidden="false" customHeight="false" outlineLevel="0" collapsed="false">
      <c r="M4635" s="113"/>
      <c r="N4635" s="116"/>
      <c r="AE4635" s="8" t="str">
        <f aca="false">TEXT(N4635,"hh:mm:ss")</f>
        <v>00:00:00</v>
      </c>
      <c r="AF4635" s="9" t="n">
        <f aca="false">M4635</f>
        <v>0</v>
      </c>
    </row>
    <row r="4636" customFormat="false" ht="15.75" hidden="false" customHeight="false" outlineLevel="0" collapsed="false">
      <c r="M4636" s="113"/>
      <c r="N4636" s="116"/>
      <c r="AE4636" s="8" t="str">
        <f aca="false">TEXT(N4636,"hh:mm:ss")</f>
        <v>00:00:00</v>
      </c>
      <c r="AF4636" s="9" t="n">
        <f aca="false">M4636</f>
        <v>0</v>
      </c>
    </row>
    <row r="4637" customFormat="false" ht="15.75" hidden="false" customHeight="false" outlineLevel="0" collapsed="false">
      <c r="M4637" s="113"/>
      <c r="N4637" s="116"/>
      <c r="AE4637" s="8" t="str">
        <f aca="false">TEXT(N4637,"hh:mm:ss")</f>
        <v>00:00:00</v>
      </c>
      <c r="AF4637" s="9" t="n">
        <f aca="false">M4637</f>
        <v>0</v>
      </c>
    </row>
    <row r="4638" customFormat="false" ht="15.75" hidden="false" customHeight="false" outlineLevel="0" collapsed="false">
      <c r="M4638" s="113"/>
      <c r="N4638" s="116"/>
      <c r="AE4638" s="8" t="str">
        <f aca="false">TEXT(N4638,"hh:mm:ss")</f>
        <v>00:00:00</v>
      </c>
      <c r="AF4638" s="9" t="n">
        <f aca="false">M4638</f>
        <v>0</v>
      </c>
    </row>
    <row r="4639" customFormat="false" ht="15.75" hidden="false" customHeight="false" outlineLevel="0" collapsed="false">
      <c r="M4639" s="113"/>
      <c r="N4639" s="116"/>
      <c r="AE4639" s="8" t="str">
        <f aca="false">TEXT(N4639,"hh:mm:ss")</f>
        <v>00:00:00</v>
      </c>
      <c r="AF4639" s="9" t="n">
        <f aca="false">M4639</f>
        <v>0</v>
      </c>
    </row>
    <row r="4640" customFormat="false" ht="15.75" hidden="false" customHeight="false" outlineLevel="0" collapsed="false">
      <c r="M4640" s="113"/>
      <c r="N4640" s="116"/>
      <c r="AE4640" s="8" t="str">
        <f aca="false">TEXT(N4640,"hh:mm:ss")</f>
        <v>00:00:00</v>
      </c>
      <c r="AF4640" s="9" t="n">
        <f aca="false">M4640</f>
        <v>0</v>
      </c>
    </row>
    <row r="4641" customFormat="false" ht="15.75" hidden="false" customHeight="false" outlineLevel="0" collapsed="false">
      <c r="M4641" s="113"/>
      <c r="N4641" s="116"/>
      <c r="AE4641" s="8" t="str">
        <f aca="false">TEXT(N4641,"hh:mm:ss")</f>
        <v>00:00:00</v>
      </c>
      <c r="AF4641" s="9" t="n">
        <f aca="false">M4641</f>
        <v>0</v>
      </c>
    </row>
    <row r="4642" customFormat="false" ht="15.75" hidden="false" customHeight="false" outlineLevel="0" collapsed="false">
      <c r="M4642" s="113"/>
      <c r="N4642" s="116"/>
      <c r="AE4642" s="8" t="str">
        <f aca="false">TEXT(N4642,"hh:mm:ss")</f>
        <v>00:00:00</v>
      </c>
      <c r="AF4642" s="9" t="n">
        <f aca="false">M4642</f>
        <v>0</v>
      </c>
    </row>
    <row r="4643" customFormat="false" ht="15.75" hidden="false" customHeight="false" outlineLevel="0" collapsed="false">
      <c r="M4643" s="113"/>
      <c r="N4643" s="116"/>
      <c r="AE4643" s="8" t="str">
        <f aca="false">TEXT(N4643,"hh:mm:ss")</f>
        <v>00:00:00</v>
      </c>
      <c r="AF4643" s="9" t="n">
        <f aca="false">M4643</f>
        <v>0</v>
      </c>
    </row>
    <row r="4644" customFormat="false" ht="15.75" hidden="false" customHeight="false" outlineLevel="0" collapsed="false">
      <c r="M4644" s="113"/>
      <c r="N4644" s="116"/>
      <c r="AE4644" s="8" t="str">
        <f aca="false">TEXT(N4644,"hh:mm:ss")</f>
        <v>00:00:00</v>
      </c>
      <c r="AF4644" s="9" t="n">
        <f aca="false">M4644</f>
        <v>0</v>
      </c>
    </row>
    <row r="4645" customFormat="false" ht="15.75" hidden="false" customHeight="false" outlineLevel="0" collapsed="false">
      <c r="M4645" s="113"/>
      <c r="N4645" s="116"/>
      <c r="AE4645" s="8" t="str">
        <f aca="false">TEXT(N4645,"hh:mm:ss")</f>
        <v>00:00:00</v>
      </c>
      <c r="AF4645" s="9" t="n">
        <f aca="false">M4645</f>
        <v>0</v>
      </c>
    </row>
    <row r="4646" customFormat="false" ht="15.75" hidden="false" customHeight="false" outlineLevel="0" collapsed="false">
      <c r="M4646" s="113"/>
      <c r="N4646" s="116"/>
      <c r="AE4646" s="8" t="str">
        <f aca="false">TEXT(N4646,"hh:mm:ss")</f>
        <v>00:00:00</v>
      </c>
      <c r="AF4646" s="9" t="n">
        <f aca="false">M4646</f>
        <v>0</v>
      </c>
    </row>
    <row r="4647" customFormat="false" ht="15.75" hidden="false" customHeight="false" outlineLevel="0" collapsed="false">
      <c r="M4647" s="113"/>
      <c r="N4647" s="116"/>
      <c r="AE4647" s="8" t="str">
        <f aca="false">TEXT(N4647,"hh:mm:ss")</f>
        <v>00:00:00</v>
      </c>
      <c r="AF4647" s="9" t="n">
        <f aca="false">M4647</f>
        <v>0</v>
      </c>
    </row>
    <row r="4648" customFormat="false" ht="15.75" hidden="false" customHeight="false" outlineLevel="0" collapsed="false">
      <c r="M4648" s="113"/>
      <c r="N4648" s="116"/>
      <c r="AE4648" s="8" t="str">
        <f aca="false">TEXT(N4648,"hh:mm:ss")</f>
        <v>00:00:00</v>
      </c>
      <c r="AF4648" s="9" t="n">
        <f aca="false">M4648</f>
        <v>0</v>
      </c>
    </row>
    <row r="4649" customFormat="false" ht="15.75" hidden="false" customHeight="false" outlineLevel="0" collapsed="false">
      <c r="M4649" s="113"/>
      <c r="N4649" s="116"/>
      <c r="AE4649" s="8" t="str">
        <f aca="false">TEXT(N4649,"hh:mm:ss")</f>
        <v>00:00:00</v>
      </c>
      <c r="AF4649" s="9" t="n">
        <f aca="false">M4649</f>
        <v>0</v>
      </c>
    </row>
    <row r="4650" customFormat="false" ht="15.75" hidden="false" customHeight="false" outlineLevel="0" collapsed="false">
      <c r="M4650" s="113"/>
      <c r="N4650" s="116"/>
      <c r="AE4650" s="8" t="str">
        <f aca="false">TEXT(N4650,"hh:mm:ss")</f>
        <v>00:00:00</v>
      </c>
      <c r="AF4650" s="9" t="n">
        <f aca="false">M4650</f>
        <v>0</v>
      </c>
    </row>
    <row r="4651" customFormat="false" ht="15.75" hidden="false" customHeight="false" outlineLevel="0" collapsed="false">
      <c r="M4651" s="113"/>
      <c r="N4651" s="116"/>
      <c r="AE4651" s="8" t="str">
        <f aca="false">TEXT(N4651,"hh:mm:ss")</f>
        <v>00:00:00</v>
      </c>
      <c r="AF4651" s="9" t="n">
        <f aca="false">M4651</f>
        <v>0</v>
      </c>
    </row>
    <row r="4652" customFormat="false" ht="15.75" hidden="false" customHeight="false" outlineLevel="0" collapsed="false">
      <c r="M4652" s="113"/>
      <c r="N4652" s="116"/>
      <c r="AE4652" s="8" t="str">
        <f aca="false">TEXT(N4652,"hh:mm:ss")</f>
        <v>00:00:00</v>
      </c>
      <c r="AF4652" s="9" t="n">
        <f aca="false">M4652</f>
        <v>0</v>
      </c>
    </row>
    <row r="4653" customFormat="false" ht="15.75" hidden="false" customHeight="false" outlineLevel="0" collapsed="false">
      <c r="M4653" s="113"/>
      <c r="N4653" s="116"/>
      <c r="AE4653" s="8" t="str">
        <f aca="false">TEXT(N4653,"hh:mm:ss")</f>
        <v>00:00:00</v>
      </c>
      <c r="AF4653" s="9" t="n">
        <f aca="false">M4653</f>
        <v>0</v>
      </c>
    </row>
    <row r="4654" customFormat="false" ht="15.75" hidden="false" customHeight="false" outlineLevel="0" collapsed="false">
      <c r="M4654" s="113"/>
      <c r="N4654" s="116"/>
      <c r="AE4654" s="8" t="str">
        <f aca="false">TEXT(N4654,"hh:mm:ss")</f>
        <v>00:00:00</v>
      </c>
      <c r="AF4654" s="9" t="n">
        <f aca="false">M4654</f>
        <v>0</v>
      </c>
    </row>
    <row r="4655" customFormat="false" ht="15.75" hidden="false" customHeight="false" outlineLevel="0" collapsed="false">
      <c r="M4655" s="113"/>
      <c r="N4655" s="116"/>
      <c r="AE4655" s="8" t="str">
        <f aca="false">TEXT(N4655,"hh:mm:ss")</f>
        <v>00:00:00</v>
      </c>
      <c r="AF4655" s="9" t="n">
        <f aca="false">M4655</f>
        <v>0</v>
      </c>
    </row>
    <row r="4656" customFormat="false" ht="15.75" hidden="false" customHeight="false" outlineLevel="0" collapsed="false">
      <c r="M4656" s="113"/>
      <c r="N4656" s="116"/>
      <c r="AE4656" s="8" t="str">
        <f aca="false">TEXT(N4656,"hh:mm:ss")</f>
        <v>00:00:00</v>
      </c>
      <c r="AF4656" s="9" t="n">
        <f aca="false">M4656</f>
        <v>0</v>
      </c>
    </row>
    <row r="4657" customFormat="false" ht="15.75" hidden="false" customHeight="false" outlineLevel="0" collapsed="false">
      <c r="M4657" s="113"/>
      <c r="N4657" s="116"/>
      <c r="AE4657" s="8" t="str">
        <f aca="false">TEXT(N4657,"hh:mm:ss")</f>
        <v>00:00:00</v>
      </c>
      <c r="AF4657" s="9" t="n">
        <f aca="false">M4657</f>
        <v>0</v>
      </c>
    </row>
    <row r="4658" customFormat="false" ht="15.75" hidden="false" customHeight="false" outlineLevel="0" collapsed="false">
      <c r="M4658" s="113"/>
      <c r="N4658" s="116"/>
      <c r="AE4658" s="8" t="str">
        <f aca="false">TEXT(N4658,"hh:mm:ss")</f>
        <v>00:00:00</v>
      </c>
      <c r="AF4658" s="9" t="n">
        <f aca="false">M4658</f>
        <v>0</v>
      </c>
    </row>
    <row r="4659" customFormat="false" ht="15.75" hidden="false" customHeight="false" outlineLevel="0" collapsed="false">
      <c r="M4659" s="113"/>
      <c r="N4659" s="116"/>
      <c r="AE4659" s="8" t="str">
        <f aca="false">TEXT(N4659,"hh:mm:ss")</f>
        <v>00:00:00</v>
      </c>
      <c r="AF4659" s="9" t="n">
        <f aca="false">M4659</f>
        <v>0</v>
      </c>
    </row>
    <row r="4660" customFormat="false" ht="15.75" hidden="false" customHeight="false" outlineLevel="0" collapsed="false">
      <c r="M4660" s="113"/>
      <c r="N4660" s="116"/>
      <c r="AE4660" s="8" t="str">
        <f aca="false">TEXT(N4660,"hh:mm:ss")</f>
        <v>00:00:00</v>
      </c>
      <c r="AF4660" s="9" t="n">
        <f aca="false">M4660</f>
        <v>0</v>
      </c>
    </row>
    <row r="4661" customFormat="false" ht="15.75" hidden="false" customHeight="false" outlineLevel="0" collapsed="false">
      <c r="M4661" s="113"/>
      <c r="N4661" s="116"/>
      <c r="AE4661" s="8" t="str">
        <f aca="false">TEXT(N4661,"hh:mm:ss")</f>
        <v>00:00:00</v>
      </c>
      <c r="AF4661" s="9" t="n">
        <f aca="false">M4661</f>
        <v>0</v>
      </c>
    </row>
    <row r="4662" customFormat="false" ht="15.75" hidden="false" customHeight="false" outlineLevel="0" collapsed="false">
      <c r="M4662" s="113"/>
      <c r="N4662" s="116"/>
      <c r="AE4662" s="8" t="str">
        <f aca="false">TEXT(N4662,"hh:mm:ss")</f>
        <v>00:00:00</v>
      </c>
      <c r="AF4662" s="9" t="n">
        <f aca="false">M4662</f>
        <v>0</v>
      </c>
    </row>
    <row r="4663" customFormat="false" ht="15.75" hidden="false" customHeight="false" outlineLevel="0" collapsed="false">
      <c r="M4663" s="113"/>
      <c r="N4663" s="116"/>
      <c r="AE4663" s="8" t="str">
        <f aca="false">TEXT(N4663,"hh:mm:ss")</f>
        <v>00:00:00</v>
      </c>
      <c r="AF4663" s="9" t="n">
        <f aca="false">M4663</f>
        <v>0</v>
      </c>
    </row>
    <row r="4664" customFormat="false" ht="15.75" hidden="false" customHeight="false" outlineLevel="0" collapsed="false">
      <c r="M4664" s="113"/>
      <c r="N4664" s="116"/>
      <c r="AE4664" s="8" t="str">
        <f aca="false">TEXT(N4664,"hh:mm:ss")</f>
        <v>00:00:00</v>
      </c>
      <c r="AF4664" s="9" t="n">
        <f aca="false">M4664</f>
        <v>0</v>
      </c>
    </row>
    <row r="4665" customFormat="false" ht="15.75" hidden="false" customHeight="false" outlineLevel="0" collapsed="false">
      <c r="M4665" s="113"/>
      <c r="N4665" s="116"/>
      <c r="AE4665" s="8" t="str">
        <f aca="false">TEXT(N4665,"hh:mm:ss")</f>
        <v>00:00:00</v>
      </c>
      <c r="AF4665" s="9" t="n">
        <f aca="false">M4665</f>
        <v>0</v>
      </c>
    </row>
    <row r="4666" customFormat="false" ht="15.75" hidden="false" customHeight="false" outlineLevel="0" collapsed="false">
      <c r="M4666" s="113"/>
      <c r="N4666" s="116"/>
      <c r="AE4666" s="8" t="str">
        <f aca="false">TEXT(N4666,"hh:mm:ss")</f>
        <v>00:00:00</v>
      </c>
      <c r="AF4666" s="9" t="n">
        <f aca="false">M4666</f>
        <v>0</v>
      </c>
    </row>
    <row r="4667" customFormat="false" ht="15.75" hidden="false" customHeight="false" outlineLevel="0" collapsed="false">
      <c r="M4667" s="113"/>
      <c r="N4667" s="116"/>
      <c r="AE4667" s="8" t="str">
        <f aca="false">TEXT(N4667,"hh:mm:ss")</f>
        <v>00:00:00</v>
      </c>
      <c r="AF4667" s="9" t="n">
        <f aca="false">M4667</f>
        <v>0</v>
      </c>
    </row>
    <row r="4668" customFormat="false" ht="15.75" hidden="false" customHeight="false" outlineLevel="0" collapsed="false">
      <c r="M4668" s="113"/>
      <c r="N4668" s="116"/>
      <c r="AE4668" s="8" t="str">
        <f aca="false">TEXT(N4668,"hh:mm:ss")</f>
        <v>00:00:00</v>
      </c>
      <c r="AF4668" s="9" t="n">
        <f aca="false">M4668</f>
        <v>0</v>
      </c>
    </row>
    <row r="4669" customFormat="false" ht="15.75" hidden="false" customHeight="false" outlineLevel="0" collapsed="false">
      <c r="M4669" s="113"/>
      <c r="N4669" s="116"/>
      <c r="AE4669" s="8" t="str">
        <f aca="false">TEXT(N4669,"hh:mm:ss")</f>
        <v>00:00:00</v>
      </c>
      <c r="AF4669" s="9" t="n">
        <f aca="false">M4669</f>
        <v>0</v>
      </c>
    </row>
    <row r="4670" customFormat="false" ht="15.75" hidden="false" customHeight="false" outlineLevel="0" collapsed="false">
      <c r="M4670" s="113"/>
      <c r="N4670" s="116"/>
      <c r="AE4670" s="8" t="str">
        <f aca="false">TEXT(N4670,"hh:mm:ss")</f>
        <v>00:00:00</v>
      </c>
      <c r="AF4670" s="9" t="n">
        <f aca="false">M4670</f>
        <v>0</v>
      </c>
    </row>
    <row r="4671" customFormat="false" ht="15.75" hidden="false" customHeight="false" outlineLevel="0" collapsed="false">
      <c r="M4671" s="113"/>
      <c r="N4671" s="116"/>
      <c r="AE4671" s="8" t="str">
        <f aca="false">TEXT(N4671,"hh:mm:ss")</f>
        <v>00:00:00</v>
      </c>
      <c r="AF4671" s="9" t="n">
        <f aca="false">M4671</f>
        <v>0</v>
      </c>
    </row>
    <row r="4672" customFormat="false" ht="15.75" hidden="false" customHeight="false" outlineLevel="0" collapsed="false">
      <c r="M4672" s="113"/>
      <c r="N4672" s="116"/>
      <c r="AE4672" s="8" t="str">
        <f aca="false">TEXT(N4672,"hh:mm:ss")</f>
        <v>00:00:00</v>
      </c>
      <c r="AF4672" s="9" t="n">
        <f aca="false">M4672</f>
        <v>0</v>
      </c>
    </row>
    <row r="4673" customFormat="false" ht="15.75" hidden="false" customHeight="false" outlineLevel="0" collapsed="false">
      <c r="M4673" s="113"/>
      <c r="N4673" s="116"/>
      <c r="AE4673" s="8" t="str">
        <f aca="false">TEXT(N4673,"hh:mm:ss")</f>
        <v>00:00:00</v>
      </c>
      <c r="AF4673" s="9" t="n">
        <f aca="false">M4673</f>
        <v>0</v>
      </c>
    </row>
    <row r="4674" customFormat="false" ht="15.75" hidden="false" customHeight="false" outlineLevel="0" collapsed="false">
      <c r="M4674" s="113"/>
      <c r="N4674" s="116"/>
      <c r="AE4674" s="8" t="str">
        <f aca="false">TEXT(N4674,"hh:mm:ss")</f>
        <v>00:00:00</v>
      </c>
      <c r="AF4674" s="9" t="n">
        <f aca="false">M4674</f>
        <v>0</v>
      </c>
    </row>
    <row r="4675" customFormat="false" ht="15.75" hidden="false" customHeight="false" outlineLevel="0" collapsed="false">
      <c r="M4675" s="113"/>
      <c r="N4675" s="116"/>
      <c r="AE4675" s="8" t="str">
        <f aca="false">TEXT(N4675,"hh:mm:ss")</f>
        <v>00:00:00</v>
      </c>
      <c r="AF4675" s="9" t="n">
        <f aca="false">M4675</f>
        <v>0</v>
      </c>
    </row>
    <row r="4676" customFormat="false" ht="15.75" hidden="false" customHeight="false" outlineLevel="0" collapsed="false">
      <c r="M4676" s="113"/>
      <c r="N4676" s="116"/>
      <c r="AE4676" s="8" t="str">
        <f aca="false">TEXT(N4676,"hh:mm:ss")</f>
        <v>00:00:00</v>
      </c>
      <c r="AF4676" s="9" t="n">
        <f aca="false">M4676</f>
        <v>0</v>
      </c>
    </row>
    <row r="4677" customFormat="false" ht="15.75" hidden="false" customHeight="false" outlineLevel="0" collapsed="false">
      <c r="M4677" s="113"/>
      <c r="N4677" s="116"/>
      <c r="AE4677" s="8" t="str">
        <f aca="false">TEXT(N4677,"hh:mm:ss")</f>
        <v>00:00:00</v>
      </c>
      <c r="AF4677" s="9" t="n">
        <f aca="false">M4677</f>
        <v>0</v>
      </c>
    </row>
    <row r="4678" customFormat="false" ht="15.75" hidden="false" customHeight="false" outlineLevel="0" collapsed="false">
      <c r="M4678" s="113"/>
      <c r="N4678" s="116"/>
      <c r="AE4678" s="8" t="str">
        <f aca="false">TEXT(N4678,"hh:mm:ss")</f>
        <v>00:00:00</v>
      </c>
      <c r="AF4678" s="9" t="n">
        <f aca="false">M4678</f>
        <v>0</v>
      </c>
    </row>
    <row r="4679" customFormat="false" ht="15.75" hidden="false" customHeight="false" outlineLevel="0" collapsed="false">
      <c r="M4679" s="113"/>
      <c r="N4679" s="116"/>
      <c r="AE4679" s="8" t="str">
        <f aca="false">TEXT(N4679,"hh:mm:ss")</f>
        <v>00:00:00</v>
      </c>
      <c r="AF4679" s="9" t="n">
        <f aca="false">M4679</f>
        <v>0</v>
      </c>
    </row>
    <row r="4680" customFormat="false" ht="15.75" hidden="false" customHeight="false" outlineLevel="0" collapsed="false">
      <c r="M4680" s="113"/>
      <c r="N4680" s="116"/>
      <c r="AE4680" s="8" t="str">
        <f aca="false">TEXT(N4680,"hh:mm:ss")</f>
        <v>00:00:00</v>
      </c>
      <c r="AF4680" s="9" t="n">
        <f aca="false">M4680</f>
        <v>0</v>
      </c>
    </row>
    <row r="4681" customFormat="false" ht="15.75" hidden="false" customHeight="false" outlineLevel="0" collapsed="false">
      <c r="M4681" s="113"/>
      <c r="N4681" s="116"/>
      <c r="AE4681" s="8" t="str">
        <f aca="false">TEXT(N4681,"hh:mm:ss")</f>
        <v>00:00:00</v>
      </c>
      <c r="AF4681" s="9" t="n">
        <f aca="false">M4681</f>
        <v>0</v>
      </c>
    </row>
    <row r="4682" customFormat="false" ht="15.75" hidden="false" customHeight="false" outlineLevel="0" collapsed="false">
      <c r="M4682" s="113"/>
      <c r="N4682" s="116"/>
      <c r="AE4682" s="8" t="str">
        <f aca="false">TEXT(N4682,"hh:mm:ss")</f>
        <v>00:00:00</v>
      </c>
      <c r="AF4682" s="9" t="n">
        <f aca="false">M4682</f>
        <v>0</v>
      </c>
    </row>
    <row r="4683" customFormat="false" ht="15.75" hidden="false" customHeight="false" outlineLevel="0" collapsed="false">
      <c r="M4683" s="113"/>
      <c r="N4683" s="116"/>
      <c r="AE4683" s="8" t="str">
        <f aca="false">TEXT(N4683,"hh:mm:ss")</f>
        <v>00:00:00</v>
      </c>
      <c r="AF4683" s="9" t="n">
        <f aca="false">M4683</f>
        <v>0</v>
      </c>
    </row>
    <row r="4684" customFormat="false" ht="15.75" hidden="false" customHeight="false" outlineLevel="0" collapsed="false">
      <c r="M4684" s="113"/>
      <c r="N4684" s="116"/>
      <c r="AE4684" s="8" t="str">
        <f aca="false">TEXT(N4684,"hh:mm:ss")</f>
        <v>00:00:00</v>
      </c>
      <c r="AF4684" s="9" t="n">
        <f aca="false">M4684</f>
        <v>0</v>
      </c>
    </row>
    <row r="4685" customFormat="false" ht="15.75" hidden="false" customHeight="false" outlineLevel="0" collapsed="false">
      <c r="M4685" s="113"/>
      <c r="N4685" s="116"/>
      <c r="AE4685" s="8" t="str">
        <f aca="false">TEXT(N4685,"hh:mm:ss")</f>
        <v>00:00:00</v>
      </c>
      <c r="AF4685" s="9" t="n">
        <f aca="false">M4685</f>
        <v>0</v>
      </c>
    </row>
    <row r="4686" customFormat="false" ht="15.75" hidden="false" customHeight="false" outlineLevel="0" collapsed="false">
      <c r="M4686" s="113"/>
      <c r="N4686" s="116"/>
      <c r="AE4686" s="8" t="str">
        <f aca="false">TEXT(N4686,"hh:mm:ss")</f>
        <v>00:00:00</v>
      </c>
      <c r="AF4686" s="9" t="n">
        <f aca="false">M4686</f>
        <v>0</v>
      </c>
    </row>
    <row r="4687" customFormat="false" ht="15.75" hidden="false" customHeight="false" outlineLevel="0" collapsed="false">
      <c r="M4687" s="113"/>
      <c r="N4687" s="116"/>
      <c r="AE4687" s="8" t="str">
        <f aca="false">TEXT(N4687,"hh:mm:ss")</f>
        <v>00:00:00</v>
      </c>
      <c r="AF4687" s="9" t="n">
        <f aca="false">M4687</f>
        <v>0</v>
      </c>
    </row>
    <row r="4688" customFormat="false" ht="15.75" hidden="false" customHeight="false" outlineLevel="0" collapsed="false">
      <c r="M4688" s="113"/>
      <c r="N4688" s="116"/>
      <c r="AE4688" s="8" t="str">
        <f aca="false">TEXT(N4688,"hh:mm:ss")</f>
        <v>00:00:00</v>
      </c>
      <c r="AF4688" s="9" t="n">
        <f aca="false">M4688</f>
        <v>0</v>
      </c>
    </row>
    <row r="4689" customFormat="false" ht="15.75" hidden="false" customHeight="false" outlineLevel="0" collapsed="false">
      <c r="M4689" s="113"/>
      <c r="N4689" s="116"/>
      <c r="AE4689" s="8" t="str">
        <f aca="false">TEXT(N4689,"hh:mm:ss")</f>
        <v>00:00:00</v>
      </c>
      <c r="AF4689" s="9" t="n">
        <f aca="false">M4689</f>
        <v>0</v>
      </c>
    </row>
    <row r="4690" customFormat="false" ht="15.75" hidden="false" customHeight="false" outlineLevel="0" collapsed="false">
      <c r="M4690" s="113"/>
      <c r="N4690" s="116"/>
      <c r="AE4690" s="8" t="str">
        <f aca="false">TEXT(N4690,"hh:mm:ss")</f>
        <v>00:00:00</v>
      </c>
      <c r="AF4690" s="9" t="n">
        <f aca="false">M4690</f>
        <v>0</v>
      </c>
    </row>
    <row r="4691" customFormat="false" ht="15.75" hidden="false" customHeight="false" outlineLevel="0" collapsed="false">
      <c r="M4691" s="113"/>
      <c r="N4691" s="116"/>
      <c r="AE4691" s="8" t="str">
        <f aca="false">TEXT(N4691,"hh:mm:ss")</f>
        <v>00:00:00</v>
      </c>
      <c r="AF4691" s="9" t="n">
        <f aca="false">M4691</f>
        <v>0</v>
      </c>
    </row>
    <row r="4692" customFormat="false" ht="15.75" hidden="false" customHeight="false" outlineLevel="0" collapsed="false">
      <c r="M4692" s="113"/>
      <c r="N4692" s="116"/>
      <c r="AE4692" s="8" t="str">
        <f aca="false">TEXT(N4692,"hh:mm:ss")</f>
        <v>00:00:00</v>
      </c>
      <c r="AF4692" s="9" t="n">
        <f aca="false">M4692</f>
        <v>0</v>
      </c>
    </row>
    <row r="4693" customFormat="false" ht="15.75" hidden="false" customHeight="false" outlineLevel="0" collapsed="false">
      <c r="M4693" s="113"/>
      <c r="N4693" s="116"/>
      <c r="AE4693" s="8" t="str">
        <f aca="false">TEXT(N4693,"hh:mm:ss")</f>
        <v>00:00:00</v>
      </c>
      <c r="AF4693" s="9" t="n">
        <f aca="false">M4693</f>
        <v>0</v>
      </c>
    </row>
    <row r="4694" customFormat="false" ht="15.75" hidden="false" customHeight="false" outlineLevel="0" collapsed="false">
      <c r="M4694" s="113"/>
      <c r="N4694" s="116"/>
      <c r="AE4694" s="8" t="str">
        <f aca="false">TEXT(N4694,"hh:mm:ss")</f>
        <v>00:00:00</v>
      </c>
      <c r="AF4694" s="9" t="n">
        <f aca="false">M4694</f>
        <v>0</v>
      </c>
    </row>
    <row r="4695" customFormat="false" ht="15.75" hidden="false" customHeight="false" outlineLevel="0" collapsed="false">
      <c r="M4695" s="113"/>
      <c r="N4695" s="116"/>
      <c r="AE4695" s="8" t="str">
        <f aca="false">TEXT(N4695,"hh:mm:ss")</f>
        <v>00:00:00</v>
      </c>
      <c r="AF4695" s="9" t="n">
        <f aca="false">M4695</f>
        <v>0</v>
      </c>
    </row>
    <row r="4696" customFormat="false" ht="15.75" hidden="false" customHeight="false" outlineLevel="0" collapsed="false">
      <c r="M4696" s="113"/>
      <c r="N4696" s="116"/>
      <c r="AE4696" s="8" t="str">
        <f aca="false">TEXT(N4696,"hh:mm:ss")</f>
        <v>00:00:00</v>
      </c>
      <c r="AF4696" s="9" t="n">
        <f aca="false">M4696</f>
        <v>0</v>
      </c>
    </row>
    <row r="4697" customFormat="false" ht="15.75" hidden="false" customHeight="false" outlineLevel="0" collapsed="false">
      <c r="M4697" s="113"/>
      <c r="N4697" s="116"/>
      <c r="AE4697" s="8" t="str">
        <f aca="false">TEXT(N4697,"hh:mm:ss")</f>
        <v>00:00:00</v>
      </c>
      <c r="AF4697" s="9" t="n">
        <f aca="false">M4697</f>
        <v>0</v>
      </c>
    </row>
    <row r="4698" customFormat="false" ht="15.75" hidden="false" customHeight="false" outlineLevel="0" collapsed="false">
      <c r="M4698" s="113"/>
      <c r="N4698" s="116"/>
      <c r="AE4698" s="8" t="str">
        <f aca="false">TEXT(N4698,"hh:mm:ss")</f>
        <v>00:00:00</v>
      </c>
      <c r="AF4698" s="9" t="n">
        <f aca="false">M4698</f>
        <v>0</v>
      </c>
    </row>
    <row r="4699" customFormat="false" ht="15.75" hidden="false" customHeight="false" outlineLevel="0" collapsed="false">
      <c r="M4699" s="113"/>
      <c r="N4699" s="116"/>
      <c r="AE4699" s="8" t="str">
        <f aca="false">TEXT(N4699,"hh:mm:ss")</f>
        <v>00:00:00</v>
      </c>
      <c r="AF4699" s="9" t="n">
        <f aca="false">M4699</f>
        <v>0</v>
      </c>
    </row>
    <row r="4700" customFormat="false" ht="15.75" hidden="false" customHeight="false" outlineLevel="0" collapsed="false">
      <c r="M4700" s="113"/>
      <c r="N4700" s="116"/>
      <c r="AE4700" s="8" t="str">
        <f aca="false">TEXT(N4700,"hh:mm:ss")</f>
        <v>00:00:00</v>
      </c>
      <c r="AF4700" s="9" t="n">
        <f aca="false">M4700</f>
        <v>0</v>
      </c>
    </row>
    <row r="4701" customFormat="false" ht="15.75" hidden="false" customHeight="false" outlineLevel="0" collapsed="false">
      <c r="M4701" s="113"/>
      <c r="N4701" s="116"/>
      <c r="AE4701" s="8" t="str">
        <f aca="false">TEXT(N4701,"hh:mm:ss")</f>
        <v>00:00:00</v>
      </c>
      <c r="AF4701" s="9" t="n">
        <f aca="false">M4701</f>
        <v>0</v>
      </c>
    </row>
    <row r="4702" customFormat="false" ht="15.75" hidden="false" customHeight="false" outlineLevel="0" collapsed="false">
      <c r="M4702" s="113"/>
      <c r="N4702" s="116"/>
      <c r="AE4702" s="8" t="str">
        <f aca="false">TEXT(N4702,"hh:mm:ss")</f>
        <v>00:00:00</v>
      </c>
      <c r="AF4702" s="9" t="n">
        <f aca="false">M4702</f>
        <v>0</v>
      </c>
    </row>
    <row r="4703" customFormat="false" ht="15.75" hidden="false" customHeight="false" outlineLevel="0" collapsed="false">
      <c r="M4703" s="113"/>
      <c r="N4703" s="116"/>
      <c r="AE4703" s="8" t="str">
        <f aca="false">TEXT(N4703,"hh:mm:ss")</f>
        <v>00:00:00</v>
      </c>
      <c r="AF4703" s="9" t="n">
        <f aca="false">M4703</f>
        <v>0</v>
      </c>
    </row>
    <row r="4704" customFormat="false" ht="15.75" hidden="false" customHeight="false" outlineLevel="0" collapsed="false">
      <c r="M4704" s="113"/>
      <c r="N4704" s="116"/>
      <c r="AE4704" s="8" t="str">
        <f aca="false">TEXT(N4704,"hh:mm:ss")</f>
        <v>00:00:00</v>
      </c>
      <c r="AF4704" s="9" t="n">
        <f aca="false">M4704</f>
        <v>0</v>
      </c>
    </row>
    <row r="4705" customFormat="false" ht="15.75" hidden="false" customHeight="false" outlineLevel="0" collapsed="false">
      <c r="M4705" s="113"/>
      <c r="N4705" s="116"/>
      <c r="AE4705" s="8" t="str">
        <f aca="false">TEXT(N4705,"hh:mm:ss")</f>
        <v>00:00:00</v>
      </c>
      <c r="AF4705" s="9" t="n">
        <f aca="false">M4705</f>
        <v>0</v>
      </c>
    </row>
    <row r="4706" customFormat="false" ht="15.75" hidden="false" customHeight="false" outlineLevel="0" collapsed="false">
      <c r="M4706" s="113"/>
      <c r="N4706" s="116"/>
      <c r="AE4706" s="8" t="str">
        <f aca="false">TEXT(N4706,"hh:mm:ss")</f>
        <v>00:00:00</v>
      </c>
      <c r="AF4706" s="9" t="n">
        <f aca="false">M4706</f>
        <v>0</v>
      </c>
    </row>
    <row r="4707" customFormat="false" ht="15.75" hidden="false" customHeight="false" outlineLevel="0" collapsed="false">
      <c r="M4707" s="113"/>
      <c r="N4707" s="116"/>
      <c r="AE4707" s="8" t="str">
        <f aca="false">TEXT(N4707,"hh:mm:ss")</f>
        <v>00:00:00</v>
      </c>
      <c r="AF4707" s="9" t="n">
        <f aca="false">M4707</f>
        <v>0</v>
      </c>
    </row>
    <row r="4708" customFormat="false" ht="15.75" hidden="false" customHeight="false" outlineLevel="0" collapsed="false">
      <c r="M4708" s="113"/>
      <c r="N4708" s="116"/>
      <c r="AE4708" s="8" t="str">
        <f aca="false">TEXT(N4708,"hh:mm:ss")</f>
        <v>00:00:00</v>
      </c>
      <c r="AF4708" s="9" t="n">
        <f aca="false">M4708</f>
        <v>0</v>
      </c>
    </row>
    <row r="4709" customFormat="false" ht="15.75" hidden="false" customHeight="false" outlineLevel="0" collapsed="false">
      <c r="M4709" s="113"/>
      <c r="N4709" s="116"/>
      <c r="AE4709" s="8" t="str">
        <f aca="false">TEXT(N4709,"hh:mm:ss")</f>
        <v>00:00:00</v>
      </c>
      <c r="AF4709" s="9" t="n">
        <f aca="false">M4709</f>
        <v>0</v>
      </c>
    </row>
    <row r="4710" customFormat="false" ht="15.75" hidden="false" customHeight="false" outlineLevel="0" collapsed="false">
      <c r="M4710" s="113"/>
      <c r="N4710" s="116"/>
      <c r="AE4710" s="8" t="str">
        <f aca="false">TEXT(N4710,"hh:mm:ss")</f>
        <v>00:00:00</v>
      </c>
      <c r="AF4710" s="9" t="n">
        <f aca="false">M4710</f>
        <v>0</v>
      </c>
    </row>
    <row r="4711" customFormat="false" ht="15.75" hidden="false" customHeight="false" outlineLevel="0" collapsed="false">
      <c r="M4711" s="113"/>
      <c r="N4711" s="116"/>
      <c r="AE4711" s="8" t="str">
        <f aca="false">TEXT(N4711,"hh:mm:ss")</f>
        <v>00:00:00</v>
      </c>
      <c r="AF4711" s="9" t="n">
        <f aca="false">M4711</f>
        <v>0</v>
      </c>
    </row>
    <row r="4712" customFormat="false" ht="15.75" hidden="false" customHeight="false" outlineLevel="0" collapsed="false">
      <c r="M4712" s="113"/>
      <c r="N4712" s="116"/>
      <c r="AE4712" s="8" t="str">
        <f aca="false">TEXT(N4712,"hh:mm:ss")</f>
        <v>00:00:00</v>
      </c>
      <c r="AF4712" s="9" t="n">
        <f aca="false">M4712</f>
        <v>0</v>
      </c>
    </row>
    <row r="4713" customFormat="false" ht="15.75" hidden="false" customHeight="false" outlineLevel="0" collapsed="false">
      <c r="M4713" s="113"/>
      <c r="N4713" s="116"/>
      <c r="AE4713" s="8" t="str">
        <f aca="false">TEXT(N4713,"hh:mm:ss")</f>
        <v>00:00:00</v>
      </c>
      <c r="AF4713" s="9" t="n">
        <f aca="false">M4713</f>
        <v>0</v>
      </c>
    </row>
    <row r="4714" customFormat="false" ht="15.75" hidden="false" customHeight="false" outlineLevel="0" collapsed="false">
      <c r="M4714" s="113"/>
      <c r="N4714" s="116"/>
      <c r="AE4714" s="8" t="str">
        <f aca="false">TEXT(N4714,"hh:mm:ss")</f>
        <v>00:00:00</v>
      </c>
      <c r="AF4714" s="9" t="n">
        <f aca="false">M4714</f>
        <v>0</v>
      </c>
    </row>
    <row r="4715" customFormat="false" ht="15.75" hidden="false" customHeight="false" outlineLevel="0" collapsed="false">
      <c r="M4715" s="113"/>
      <c r="N4715" s="116"/>
      <c r="AE4715" s="8" t="str">
        <f aca="false">TEXT(N4715,"hh:mm:ss")</f>
        <v>00:00:00</v>
      </c>
      <c r="AF4715" s="9" t="n">
        <f aca="false">M4715</f>
        <v>0</v>
      </c>
    </row>
    <row r="4716" customFormat="false" ht="15.75" hidden="false" customHeight="false" outlineLevel="0" collapsed="false">
      <c r="M4716" s="113"/>
      <c r="N4716" s="116"/>
      <c r="AE4716" s="8" t="str">
        <f aca="false">TEXT(N4716,"hh:mm:ss")</f>
        <v>00:00:00</v>
      </c>
      <c r="AF4716" s="9" t="n">
        <f aca="false">M4716</f>
        <v>0</v>
      </c>
    </row>
    <row r="4717" customFormat="false" ht="15.75" hidden="false" customHeight="false" outlineLevel="0" collapsed="false">
      <c r="M4717" s="113"/>
      <c r="N4717" s="116"/>
      <c r="AE4717" s="8" t="str">
        <f aca="false">TEXT(N4717,"hh:mm:ss")</f>
        <v>00:00:00</v>
      </c>
      <c r="AF4717" s="9" t="n">
        <f aca="false">M4717</f>
        <v>0</v>
      </c>
    </row>
    <row r="4718" customFormat="false" ht="15.75" hidden="false" customHeight="false" outlineLevel="0" collapsed="false">
      <c r="M4718" s="113"/>
      <c r="N4718" s="116"/>
      <c r="AE4718" s="8" t="str">
        <f aca="false">TEXT(N4718,"hh:mm:ss")</f>
        <v>00:00:00</v>
      </c>
      <c r="AF4718" s="9" t="n">
        <f aca="false">M4718</f>
        <v>0</v>
      </c>
    </row>
    <row r="4719" customFormat="false" ht="15.75" hidden="false" customHeight="false" outlineLevel="0" collapsed="false">
      <c r="M4719" s="113"/>
      <c r="N4719" s="116"/>
      <c r="AE4719" s="8" t="str">
        <f aca="false">TEXT(N4719,"hh:mm:ss")</f>
        <v>00:00:00</v>
      </c>
      <c r="AF4719" s="9" t="n">
        <f aca="false">M4719</f>
        <v>0</v>
      </c>
    </row>
    <row r="4720" customFormat="false" ht="15.75" hidden="false" customHeight="false" outlineLevel="0" collapsed="false">
      <c r="M4720" s="113"/>
      <c r="N4720" s="116"/>
      <c r="AE4720" s="8" t="str">
        <f aca="false">TEXT(N4720,"hh:mm:ss")</f>
        <v>00:00:00</v>
      </c>
      <c r="AF4720" s="9" t="n">
        <f aca="false">M4720</f>
        <v>0</v>
      </c>
    </row>
    <row r="4721" customFormat="false" ht="15.75" hidden="false" customHeight="false" outlineLevel="0" collapsed="false">
      <c r="M4721" s="113"/>
      <c r="N4721" s="116"/>
      <c r="AE4721" s="8" t="str">
        <f aca="false">TEXT(N4721,"hh:mm:ss")</f>
        <v>00:00:00</v>
      </c>
      <c r="AF4721" s="9" t="n">
        <f aca="false">M4721</f>
        <v>0</v>
      </c>
    </row>
    <row r="4722" customFormat="false" ht="15.75" hidden="false" customHeight="false" outlineLevel="0" collapsed="false">
      <c r="M4722" s="113"/>
      <c r="N4722" s="116"/>
      <c r="AE4722" s="8" t="str">
        <f aca="false">TEXT(N4722,"hh:mm:ss")</f>
        <v>00:00:00</v>
      </c>
      <c r="AF4722" s="9" t="n">
        <f aca="false">M4722</f>
        <v>0</v>
      </c>
    </row>
    <row r="4723" customFormat="false" ht="15.75" hidden="false" customHeight="false" outlineLevel="0" collapsed="false">
      <c r="M4723" s="113"/>
      <c r="N4723" s="116"/>
      <c r="AE4723" s="8" t="str">
        <f aca="false">TEXT(N4723,"hh:mm:ss")</f>
        <v>00:00:00</v>
      </c>
      <c r="AF4723" s="9" t="n">
        <f aca="false">M4723</f>
        <v>0</v>
      </c>
    </row>
    <row r="4724" customFormat="false" ht="15.75" hidden="false" customHeight="false" outlineLevel="0" collapsed="false">
      <c r="M4724" s="113"/>
      <c r="N4724" s="116"/>
      <c r="AE4724" s="8" t="str">
        <f aca="false">TEXT(N4724,"hh:mm:ss")</f>
        <v>00:00:00</v>
      </c>
      <c r="AF4724" s="9" t="n">
        <f aca="false">M4724</f>
        <v>0</v>
      </c>
    </row>
    <row r="4725" customFormat="false" ht="15.75" hidden="false" customHeight="false" outlineLevel="0" collapsed="false">
      <c r="M4725" s="113"/>
      <c r="N4725" s="116"/>
      <c r="AE4725" s="8" t="str">
        <f aca="false">TEXT(N4725,"hh:mm:ss")</f>
        <v>00:00:00</v>
      </c>
      <c r="AF4725" s="9" t="n">
        <f aca="false">M4725</f>
        <v>0</v>
      </c>
    </row>
    <row r="4726" customFormat="false" ht="15.75" hidden="false" customHeight="false" outlineLevel="0" collapsed="false">
      <c r="M4726" s="113"/>
      <c r="N4726" s="116"/>
      <c r="AE4726" s="8" t="str">
        <f aca="false">TEXT(N4726,"hh:mm:ss")</f>
        <v>00:00:00</v>
      </c>
      <c r="AF4726" s="9" t="n">
        <f aca="false">M4726</f>
        <v>0</v>
      </c>
    </row>
    <row r="4727" customFormat="false" ht="15.75" hidden="false" customHeight="false" outlineLevel="0" collapsed="false">
      <c r="M4727" s="113"/>
      <c r="N4727" s="116"/>
      <c r="AE4727" s="8" t="str">
        <f aca="false">TEXT(N4727,"hh:mm:ss")</f>
        <v>00:00:00</v>
      </c>
      <c r="AF4727" s="9" t="n">
        <f aca="false">M4727</f>
        <v>0</v>
      </c>
    </row>
    <row r="4728" customFormat="false" ht="15.75" hidden="false" customHeight="false" outlineLevel="0" collapsed="false">
      <c r="M4728" s="113"/>
      <c r="N4728" s="116"/>
      <c r="AE4728" s="8" t="str">
        <f aca="false">TEXT(N4728,"hh:mm:ss")</f>
        <v>00:00:00</v>
      </c>
      <c r="AF4728" s="9" t="n">
        <f aca="false">M4728</f>
        <v>0</v>
      </c>
    </row>
    <row r="4729" customFormat="false" ht="15.75" hidden="false" customHeight="false" outlineLevel="0" collapsed="false">
      <c r="M4729" s="113"/>
      <c r="N4729" s="116"/>
      <c r="AE4729" s="8" t="str">
        <f aca="false">TEXT(N4729,"hh:mm:ss")</f>
        <v>00:00:00</v>
      </c>
      <c r="AF4729" s="9" t="n">
        <f aca="false">M4729</f>
        <v>0</v>
      </c>
    </row>
    <row r="4730" customFormat="false" ht="15.75" hidden="false" customHeight="false" outlineLevel="0" collapsed="false">
      <c r="M4730" s="113"/>
      <c r="N4730" s="116"/>
      <c r="AE4730" s="8" t="str">
        <f aca="false">TEXT(N4730,"hh:mm:ss")</f>
        <v>00:00:00</v>
      </c>
      <c r="AF4730" s="9" t="n">
        <f aca="false">M4730</f>
        <v>0</v>
      </c>
    </row>
    <row r="4731" customFormat="false" ht="15.75" hidden="false" customHeight="false" outlineLevel="0" collapsed="false">
      <c r="M4731" s="113"/>
      <c r="N4731" s="116"/>
      <c r="AE4731" s="8" t="str">
        <f aca="false">TEXT(N4731,"hh:mm:ss")</f>
        <v>00:00:00</v>
      </c>
      <c r="AF4731" s="9" t="n">
        <f aca="false">M4731</f>
        <v>0</v>
      </c>
    </row>
    <row r="4732" customFormat="false" ht="15.75" hidden="false" customHeight="false" outlineLevel="0" collapsed="false">
      <c r="M4732" s="113"/>
      <c r="N4732" s="116"/>
      <c r="AE4732" s="8" t="str">
        <f aca="false">TEXT(N4732,"hh:mm:ss")</f>
        <v>00:00:00</v>
      </c>
      <c r="AF4732" s="9" t="n">
        <f aca="false">M4732</f>
        <v>0</v>
      </c>
    </row>
    <row r="4733" customFormat="false" ht="15.75" hidden="false" customHeight="false" outlineLevel="0" collapsed="false">
      <c r="M4733" s="113"/>
      <c r="N4733" s="116"/>
      <c r="AE4733" s="8" t="str">
        <f aca="false">TEXT(N4733,"hh:mm:ss")</f>
        <v>00:00:00</v>
      </c>
      <c r="AF4733" s="9" t="n">
        <f aca="false">M4733</f>
        <v>0</v>
      </c>
    </row>
    <row r="4734" customFormat="false" ht="15.75" hidden="false" customHeight="false" outlineLevel="0" collapsed="false">
      <c r="M4734" s="113"/>
      <c r="N4734" s="116"/>
      <c r="AE4734" s="8" t="str">
        <f aca="false">TEXT(N4734,"hh:mm:ss")</f>
        <v>00:00:00</v>
      </c>
      <c r="AF4734" s="9" t="n">
        <f aca="false">M4734</f>
        <v>0</v>
      </c>
    </row>
    <row r="4735" customFormat="false" ht="15.75" hidden="false" customHeight="false" outlineLevel="0" collapsed="false">
      <c r="M4735" s="113"/>
      <c r="N4735" s="116"/>
      <c r="AE4735" s="8" t="str">
        <f aca="false">TEXT(N4735,"hh:mm:ss")</f>
        <v>00:00:00</v>
      </c>
      <c r="AF4735" s="9" t="n">
        <f aca="false">M4735</f>
        <v>0</v>
      </c>
    </row>
    <row r="4736" customFormat="false" ht="15.75" hidden="false" customHeight="false" outlineLevel="0" collapsed="false">
      <c r="M4736" s="113"/>
      <c r="N4736" s="116"/>
      <c r="AE4736" s="8" t="str">
        <f aca="false">TEXT(N4736,"hh:mm:ss")</f>
        <v>00:00:00</v>
      </c>
      <c r="AF4736" s="9" t="n">
        <f aca="false">M4736</f>
        <v>0</v>
      </c>
    </row>
    <row r="4737" customFormat="false" ht="15.75" hidden="false" customHeight="false" outlineLevel="0" collapsed="false">
      <c r="M4737" s="113"/>
      <c r="N4737" s="116"/>
      <c r="AE4737" s="8" t="str">
        <f aca="false">TEXT(N4737,"hh:mm:ss")</f>
        <v>00:00:00</v>
      </c>
      <c r="AF4737" s="9" t="n">
        <f aca="false">M4737</f>
        <v>0</v>
      </c>
    </row>
    <row r="4738" customFormat="false" ht="15.75" hidden="false" customHeight="false" outlineLevel="0" collapsed="false">
      <c r="M4738" s="113"/>
      <c r="N4738" s="116"/>
      <c r="AE4738" s="8" t="str">
        <f aca="false">TEXT(N4738,"hh:mm:ss")</f>
        <v>00:00:00</v>
      </c>
      <c r="AF4738" s="9" t="n">
        <f aca="false">M4738</f>
        <v>0</v>
      </c>
    </row>
    <row r="4739" customFormat="false" ht="15.75" hidden="false" customHeight="false" outlineLevel="0" collapsed="false">
      <c r="M4739" s="113"/>
      <c r="N4739" s="116"/>
      <c r="AE4739" s="8" t="str">
        <f aca="false">TEXT(N4739,"hh:mm:ss")</f>
        <v>00:00:00</v>
      </c>
      <c r="AF4739" s="9" t="n">
        <f aca="false">M4739</f>
        <v>0</v>
      </c>
    </row>
    <row r="4740" customFormat="false" ht="15.75" hidden="false" customHeight="false" outlineLevel="0" collapsed="false">
      <c r="M4740" s="113"/>
      <c r="N4740" s="116"/>
      <c r="AE4740" s="8" t="str">
        <f aca="false">TEXT(N4740,"hh:mm:ss")</f>
        <v>00:00:00</v>
      </c>
      <c r="AF4740" s="9" t="n">
        <f aca="false">M4740</f>
        <v>0</v>
      </c>
    </row>
    <row r="4741" customFormat="false" ht="15.75" hidden="false" customHeight="false" outlineLevel="0" collapsed="false">
      <c r="M4741" s="113"/>
      <c r="N4741" s="116"/>
      <c r="AE4741" s="8" t="str">
        <f aca="false">TEXT(N4741,"hh:mm:ss")</f>
        <v>00:00:00</v>
      </c>
      <c r="AF4741" s="9" t="n">
        <f aca="false">M4741</f>
        <v>0</v>
      </c>
    </row>
    <row r="4742" customFormat="false" ht="15.75" hidden="false" customHeight="false" outlineLevel="0" collapsed="false">
      <c r="M4742" s="113"/>
      <c r="N4742" s="116"/>
      <c r="AE4742" s="8" t="str">
        <f aca="false">TEXT(N4742,"hh:mm:ss")</f>
        <v>00:00:00</v>
      </c>
      <c r="AF4742" s="9" t="n">
        <f aca="false">M4742</f>
        <v>0</v>
      </c>
    </row>
    <row r="4743" customFormat="false" ht="15.75" hidden="false" customHeight="false" outlineLevel="0" collapsed="false">
      <c r="M4743" s="113"/>
      <c r="N4743" s="116"/>
      <c r="AE4743" s="8" t="str">
        <f aca="false">TEXT(N4743,"hh:mm:ss")</f>
        <v>00:00:00</v>
      </c>
      <c r="AF4743" s="9" t="n">
        <f aca="false">M4743</f>
        <v>0</v>
      </c>
    </row>
    <row r="4744" customFormat="false" ht="15.75" hidden="false" customHeight="false" outlineLevel="0" collapsed="false">
      <c r="M4744" s="113"/>
      <c r="N4744" s="116"/>
      <c r="AE4744" s="8" t="str">
        <f aca="false">TEXT(N4744,"hh:mm:ss")</f>
        <v>00:00:00</v>
      </c>
      <c r="AF4744" s="9" t="n">
        <f aca="false">M4744</f>
        <v>0</v>
      </c>
    </row>
    <row r="4745" customFormat="false" ht="15.75" hidden="false" customHeight="false" outlineLevel="0" collapsed="false">
      <c r="M4745" s="113"/>
      <c r="N4745" s="116"/>
      <c r="AE4745" s="8" t="str">
        <f aca="false">TEXT(N4745,"hh:mm:ss")</f>
        <v>00:00:00</v>
      </c>
      <c r="AF4745" s="9" t="n">
        <f aca="false">M4745</f>
        <v>0</v>
      </c>
    </row>
    <row r="4746" customFormat="false" ht="15.75" hidden="false" customHeight="false" outlineLevel="0" collapsed="false">
      <c r="M4746" s="113"/>
      <c r="N4746" s="116"/>
      <c r="AE4746" s="8" t="str">
        <f aca="false">TEXT(N4746,"hh:mm:ss")</f>
        <v>00:00:00</v>
      </c>
      <c r="AF4746" s="9" t="n">
        <f aca="false">M4746</f>
        <v>0</v>
      </c>
    </row>
    <row r="4747" customFormat="false" ht="15.75" hidden="false" customHeight="false" outlineLevel="0" collapsed="false">
      <c r="M4747" s="113"/>
      <c r="N4747" s="116"/>
      <c r="AE4747" s="8" t="str">
        <f aca="false">TEXT(N4747,"hh:mm:ss")</f>
        <v>00:00:00</v>
      </c>
      <c r="AF4747" s="9" t="n">
        <f aca="false">M4747</f>
        <v>0</v>
      </c>
    </row>
    <row r="4748" customFormat="false" ht="15.75" hidden="false" customHeight="false" outlineLevel="0" collapsed="false">
      <c r="M4748" s="113"/>
      <c r="N4748" s="116"/>
      <c r="AE4748" s="8" t="str">
        <f aca="false">TEXT(N4748,"hh:mm:ss")</f>
        <v>00:00:00</v>
      </c>
      <c r="AF4748" s="9" t="n">
        <f aca="false">M4748</f>
        <v>0</v>
      </c>
    </row>
    <row r="4749" customFormat="false" ht="15.75" hidden="false" customHeight="false" outlineLevel="0" collapsed="false">
      <c r="M4749" s="113"/>
      <c r="N4749" s="116"/>
      <c r="AE4749" s="8" t="str">
        <f aca="false">TEXT(N4749,"hh:mm:ss")</f>
        <v>00:00:00</v>
      </c>
      <c r="AF4749" s="9" t="n">
        <f aca="false">M4749</f>
        <v>0</v>
      </c>
    </row>
    <row r="4750" customFormat="false" ht="15.75" hidden="false" customHeight="false" outlineLevel="0" collapsed="false">
      <c r="M4750" s="113"/>
      <c r="N4750" s="116"/>
      <c r="AE4750" s="8" t="str">
        <f aca="false">TEXT(N4750,"hh:mm:ss")</f>
        <v>00:00:00</v>
      </c>
      <c r="AF4750" s="9" t="n">
        <f aca="false">M4750</f>
        <v>0</v>
      </c>
    </row>
    <row r="4751" customFormat="false" ht="15.75" hidden="false" customHeight="false" outlineLevel="0" collapsed="false">
      <c r="M4751" s="113"/>
      <c r="N4751" s="116"/>
      <c r="AE4751" s="8" t="str">
        <f aca="false">TEXT(N4751,"hh:mm:ss")</f>
        <v>00:00:00</v>
      </c>
      <c r="AF4751" s="9" t="n">
        <f aca="false">M4751</f>
        <v>0</v>
      </c>
    </row>
    <row r="4752" customFormat="false" ht="15.75" hidden="false" customHeight="false" outlineLevel="0" collapsed="false">
      <c r="M4752" s="113"/>
      <c r="N4752" s="116"/>
      <c r="AE4752" s="8" t="str">
        <f aca="false">TEXT(N4752,"hh:mm:ss")</f>
        <v>00:00:00</v>
      </c>
      <c r="AF4752" s="9" t="n">
        <f aca="false">M4752</f>
        <v>0</v>
      </c>
    </row>
    <row r="4753" customFormat="false" ht="15.75" hidden="false" customHeight="false" outlineLevel="0" collapsed="false">
      <c r="M4753" s="113"/>
      <c r="N4753" s="116"/>
      <c r="AE4753" s="8" t="str">
        <f aca="false">TEXT(N4753,"hh:mm:ss")</f>
        <v>00:00:00</v>
      </c>
      <c r="AF4753" s="9" t="n">
        <f aca="false">M4753</f>
        <v>0</v>
      </c>
    </row>
    <row r="4754" customFormat="false" ht="15.75" hidden="false" customHeight="false" outlineLevel="0" collapsed="false">
      <c r="M4754" s="113"/>
      <c r="N4754" s="116"/>
      <c r="AE4754" s="8" t="str">
        <f aca="false">TEXT(N4754,"hh:mm:ss")</f>
        <v>00:00:00</v>
      </c>
      <c r="AF4754" s="9" t="n">
        <f aca="false">M4754</f>
        <v>0</v>
      </c>
    </row>
    <row r="4755" customFormat="false" ht="15.75" hidden="false" customHeight="false" outlineLevel="0" collapsed="false">
      <c r="M4755" s="113"/>
      <c r="N4755" s="116"/>
      <c r="AE4755" s="8" t="str">
        <f aca="false">TEXT(N4755,"hh:mm:ss")</f>
        <v>00:00:00</v>
      </c>
      <c r="AF4755" s="9" t="n">
        <f aca="false">M4755</f>
        <v>0</v>
      </c>
    </row>
    <row r="4756" customFormat="false" ht="15.75" hidden="false" customHeight="false" outlineLevel="0" collapsed="false">
      <c r="M4756" s="113"/>
      <c r="N4756" s="116"/>
      <c r="AE4756" s="8" t="str">
        <f aca="false">TEXT(N4756,"hh:mm:ss")</f>
        <v>00:00:00</v>
      </c>
      <c r="AF4756" s="9" t="n">
        <f aca="false">M4756</f>
        <v>0</v>
      </c>
    </row>
    <row r="4757" customFormat="false" ht="15.75" hidden="false" customHeight="false" outlineLevel="0" collapsed="false">
      <c r="M4757" s="113"/>
      <c r="N4757" s="116"/>
      <c r="AE4757" s="8" t="str">
        <f aca="false">TEXT(N4757,"hh:mm:ss")</f>
        <v>00:00:00</v>
      </c>
      <c r="AF4757" s="9" t="n">
        <f aca="false">M4757</f>
        <v>0</v>
      </c>
    </row>
    <row r="4758" customFormat="false" ht="15.75" hidden="false" customHeight="false" outlineLevel="0" collapsed="false">
      <c r="M4758" s="113"/>
      <c r="N4758" s="116"/>
      <c r="AE4758" s="8" t="str">
        <f aca="false">TEXT(N4758,"hh:mm:ss")</f>
        <v>00:00:00</v>
      </c>
      <c r="AF4758" s="9" t="n">
        <f aca="false">M4758</f>
        <v>0</v>
      </c>
    </row>
    <row r="4759" customFormat="false" ht="15.75" hidden="false" customHeight="false" outlineLevel="0" collapsed="false">
      <c r="M4759" s="113"/>
      <c r="N4759" s="116"/>
      <c r="AE4759" s="8" t="str">
        <f aca="false">TEXT(N4759,"hh:mm:ss")</f>
        <v>00:00:00</v>
      </c>
      <c r="AF4759" s="9" t="n">
        <f aca="false">M4759</f>
        <v>0</v>
      </c>
    </row>
    <row r="4760" customFormat="false" ht="15.75" hidden="false" customHeight="false" outlineLevel="0" collapsed="false">
      <c r="M4760" s="113"/>
      <c r="N4760" s="116"/>
      <c r="AE4760" s="8" t="str">
        <f aca="false">TEXT(N4760,"hh:mm:ss")</f>
        <v>00:00:00</v>
      </c>
      <c r="AF4760" s="9" t="n">
        <f aca="false">M4760</f>
        <v>0</v>
      </c>
    </row>
    <row r="4761" customFormat="false" ht="15.75" hidden="false" customHeight="false" outlineLevel="0" collapsed="false">
      <c r="M4761" s="113"/>
      <c r="N4761" s="116"/>
      <c r="AE4761" s="8" t="str">
        <f aca="false">TEXT(N4761,"hh:mm:ss")</f>
        <v>00:00:00</v>
      </c>
      <c r="AF4761" s="9" t="n">
        <f aca="false">M4761</f>
        <v>0</v>
      </c>
    </row>
    <row r="4762" customFormat="false" ht="15.75" hidden="false" customHeight="false" outlineLevel="0" collapsed="false">
      <c r="M4762" s="113"/>
      <c r="N4762" s="116"/>
      <c r="AE4762" s="8" t="str">
        <f aca="false">TEXT(N4762,"hh:mm:ss")</f>
        <v>00:00:00</v>
      </c>
      <c r="AF4762" s="9" t="n">
        <f aca="false">M4762</f>
        <v>0</v>
      </c>
    </row>
    <row r="4763" customFormat="false" ht="15.75" hidden="false" customHeight="false" outlineLevel="0" collapsed="false">
      <c r="M4763" s="113"/>
      <c r="N4763" s="116"/>
      <c r="AE4763" s="8" t="str">
        <f aca="false">TEXT(N4763,"hh:mm:ss")</f>
        <v>00:00:00</v>
      </c>
      <c r="AF4763" s="9" t="n">
        <f aca="false">M4763</f>
        <v>0</v>
      </c>
    </row>
    <row r="4764" customFormat="false" ht="15.75" hidden="false" customHeight="false" outlineLevel="0" collapsed="false">
      <c r="M4764" s="113"/>
      <c r="N4764" s="116"/>
      <c r="AE4764" s="8" t="str">
        <f aca="false">TEXT(N4764,"hh:mm:ss")</f>
        <v>00:00:00</v>
      </c>
      <c r="AF4764" s="9" t="n">
        <f aca="false">M4764</f>
        <v>0</v>
      </c>
    </row>
    <row r="4765" customFormat="false" ht="15.75" hidden="false" customHeight="false" outlineLevel="0" collapsed="false">
      <c r="M4765" s="113"/>
      <c r="N4765" s="116"/>
      <c r="AE4765" s="8" t="str">
        <f aca="false">TEXT(N4765,"hh:mm:ss")</f>
        <v>00:00:00</v>
      </c>
      <c r="AF4765" s="9" t="n">
        <f aca="false">M4765</f>
        <v>0</v>
      </c>
    </row>
    <row r="4766" customFormat="false" ht="15.75" hidden="false" customHeight="false" outlineLevel="0" collapsed="false">
      <c r="M4766" s="113"/>
      <c r="N4766" s="116"/>
      <c r="AE4766" s="8" t="str">
        <f aca="false">TEXT(N4766,"hh:mm:ss")</f>
        <v>00:00:00</v>
      </c>
      <c r="AF4766" s="9" t="n">
        <f aca="false">M4766</f>
        <v>0</v>
      </c>
    </row>
    <row r="4767" customFormat="false" ht="15.75" hidden="false" customHeight="false" outlineLevel="0" collapsed="false">
      <c r="M4767" s="113"/>
      <c r="N4767" s="116"/>
      <c r="AE4767" s="8" t="str">
        <f aca="false">TEXT(N4767,"hh:mm:ss")</f>
        <v>00:00:00</v>
      </c>
      <c r="AF4767" s="9" t="n">
        <f aca="false">M4767</f>
        <v>0</v>
      </c>
    </row>
    <row r="4768" customFormat="false" ht="15.75" hidden="false" customHeight="false" outlineLevel="0" collapsed="false">
      <c r="M4768" s="113"/>
      <c r="N4768" s="116"/>
      <c r="AE4768" s="8" t="str">
        <f aca="false">TEXT(N4768,"hh:mm:ss")</f>
        <v>00:00:00</v>
      </c>
      <c r="AF4768" s="9" t="n">
        <f aca="false">M4768</f>
        <v>0</v>
      </c>
    </row>
    <row r="4769" customFormat="false" ht="15.75" hidden="false" customHeight="false" outlineLevel="0" collapsed="false">
      <c r="M4769" s="113"/>
      <c r="N4769" s="116"/>
      <c r="AE4769" s="8" t="str">
        <f aca="false">TEXT(N4769,"hh:mm:ss")</f>
        <v>00:00:00</v>
      </c>
      <c r="AF4769" s="9" t="n">
        <f aca="false">M4769</f>
        <v>0</v>
      </c>
    </row>
    <row r="4770" customFormat="false" ht="15.75" hidden="false" customHeight="false" outlineLevel="0" collapsed="false">
      <c r="M4770" s="113"/>
      <c r="N4770" s="116"/>
      <c r="AE4770" s="8" t="str">
        <f aca="false">TEXT(N4770,"hh:mm:ss")</f>
        <v>00:00:00</v>
      </c>
      <c r="AF4770" s="9" t="n">
        <f aca="false">M4770</f>
        <v>0</v>
      </c>
    </row>
    <row r="4771" customFormat="false" ht="15.75" hidden="false" customHeight="false" outlineLevel="0" collapsed="false">
      <c r="M4771" s="113"/>
      <c r="N4771" s="116"/>
      <c r="AE4771" s="8" t="str">
        <f aca="false">TEXT(N4771,"hh:mm:ss")</f>
        <v>00:00:00</v>
      </c>
      <c r="AF4771" s="9" t="n">
        <f aca="false">M4771</f>
        <v>0</v>
      </c>
    </row>
    <row r="4772" customFormat="false" ht="15.75" hidden="false" customHeight="false" outlineLevel="0" collapsed="false">
      <c r="M4772" s="113"/>
      <c r="N4772" s="116"/>
      <c r="AE4772" s="8" t="str">
        <f aca="false">TEXT(N4772,"hh:mm:ss")</f>
        <v>00:00:00</v>
      </c>
      <c r="AF4772" s="9" t="n">
        <f aca="false">M4772</f>
        <v>0</v>
      </c>
    </row>
    <row r="4773" customFormat="false" ht="15.75" hidden="false" customHeight="false" outlineLevel="0" collapsed="false">
      <c r="M4773" s="113"/>
      <c r="N4773" s="116"/>
      <c r="AE4773" s="8" t="str">
        <f aca="false">TEXT(N4773,"hh:mm:ss")</f>
        <v>00:00:00</v>
      </c>
      <c r="AF4773" s="9" t="n">
        <f aca="false">M4773</f>
        <v>0</v>
      </c>
    </row>
    <row r="4774" customFormat="false" ht="15.75" hidden="false" customHeight="false" outlineLevel="0" collapsed="false">
      <c r="M4774" s="113"/>
      <c r="N4774" s="116"/>
      <c r="AE4774" s="8" t="str">
        <f aca="false">TEXT(N4774,"hh:mm:ss")</f>
        <v>00:00:00</v>
      </c>
      <c r="AF4774" s="9" t="n">
        <f aca="false">M4774</f>
        <v>0</v>
      </c>
    </row>
    <row r="4775" customFormat="false" ht="15.75" hidden="false" customHeight="false" outlineLevel="0" collapsed="false">
      <c r="M4775" s="113"/>
      <c r="N4775" s="116"/>
      <c r="AE4775" s="8" t="str">
        <f aca="false">TEXT(N4775,"hh:mm:ss")</f>
        <v>00:00:00</v>
      </c>
      <c r="AF4775" s="9" t="n">
        <f aca="false">M4775</f>
        <v>0</v>
      </c>
    </row>
    <row r="4776" customFormat="false" ht="15.75" hidden="false" customHeight="false" outlineLevel="0" collapsed="false">
      <c r="M4776" s="113"/>
      <c r="N4776" s="116"/>
      <c r="AE4776" s="8" t="str">
        <f aca="false">TEXT(N4776,"hh:mm:ss")</f>
        <v>00:00:00</v>
      </c>
      <c r="AF4776" s="9" t="n">
        <f aca="false">M4776</f>
        <v>0</v>
      </c>
    </row>
    <row r="4777" customFormat="false" ht="15.75" hidden="false" customHeight="false" outlineLevel="0" collapsed="false">
      <c r="M4777" s="113"/>
      <c r="N4777" s="116"/>
      <c r="AE4777" s="8" t="str">
        <f aca="false">TEXT(N4777,"hh:mm:ss")</f>
        <v>00:00:00</v>
      </c>
      <c r="AF4777" s="9" t="n">
        <f aca="false">M4777</f>
        <v>0</v>
      </c>
    </row>
    <row r="4778" customFormat="false" ht="15.75" hidden="false" customHeight="false" outlineLevel="0" collapsed="false">
      <c r="M4778" s="113"/>
      <c r="N4778" s="116"/>
      <c r="AE4778" s="8" t="str">
        <f aca="false">TEXT(N4778,"hh:mm:ss")</f>
        <v>00:00:00</v>
      </c>
      <c r="AF4778" s="9" t="n">
        <f aca="false">M4778</f>
        <v>0</v>
      </c>
    </row>
    <row r="4779" customFormat="false" ht="15.75" hidden="false" customHeight="false" outlineLevel="0" collapsed="false">
      <c r="M4779" s="113"/>
      <c r="N4779" s="116"/>
      <c r="AE4779" s="8" t="str">
        <f aca="false">TEXT(N4779,"hh:mm:ss")</f>
        <v>00:00:00</v>
      </c>
      <c r="AF4779" s="9" t="n">
        <f aca="false">M4779</f>
        <v>0</v>
      </c>
    </row>
    <row r="4780" customFormat="false" ht="15.75" hidden="false" customHeight="false" outlineLevel="0" collapsed="false">
      <c r="M4780" s="113"/>
      <c r="N4780" s="116"/>
      <c r="AE4780" s="8" t="str">
        <f aca="false">TEXT(N4780,"hh:mm:ss")</f>
        <v>00:00:00</v>
      </c>
      <c r="AF4780" s="9" t="n">
        <f aca="false">M4780</f>
        <v>0</v>
      </c>
    </row>
    <row r="4781" customFormat="false" ht="15.75" hidden="false" customHeight="false" outlineLevel="0" collapsed="false">
      <c r="M4781" s="113"/>
      <c r="N4781" s="116"/>
      <c r="AE4781" s="8" t="str">
        <f aca="false">TEXT(N4781,"hh:mm:ss")</f>
        <v>00:00:00</v>
      </c>
      <c r="AF4781" s="9" t="n">
        <f aca="false">M4781</f>
        <v>0</v>
      </c>
    </row>
    <row r="4782" customFormat="false" ht="15.75" hidden="false" customHeight="false" outlineLevel="0" collapsed="false">
      <c r="M4782" s="113"/>
      <c r="N4782" s="116"/>
      <c r="AE4782" s="8" t="str">
        <f aca="false">TEXT(N4782,"hh:mm:ss")</f>
        <v>00:00:00</v>
      </c>
      <c r="AF4782" s="9" t="n">
        <f aca="false">M4782</f>
        <v>0</v>
      </c>
    </row>
    <row r="4783" customFormat="false" ht="15.75" hidden="false" customHeight="false" outlineLevel="0" collapsed="false">
      <c r="M4783" s="113"/>
      <c r="N4783" s="116"/>
      <c r="AE4783" s="8" t="str">
        <f aca="false">TEXT(N4783,"hh:mm:ss")</f>
        <v>00:00:00</v>
      </c>
      <c r="AF4783" s="9" t="n">
        <f aca="false">M4783</f>
        <v>0</v>
      </c>
    </row>
    <row r="4784" customFormat="false" ht="15.75" hidden="false" customHeight="false" outlineLevel="0" collapsed="false">
      <c r="M4784" s="113"/>
      <c r="N4784" s="116"/>
      <c r="AE4784" s="8" t="str">
        <f aca="false">TEXT(N4784,"hh:mm:ss")</f>
        <v>00:00:00</v>
      </c>
      <c r="AF4784" s="9" t="n">
        <f aca="false">M4784</f>
        <v>0</v>
      </c>
    </row>
    <row r="4785" customFormat="false" ht="15.75" hidden="false" customHeight="false" outlineLevel="0" collapsed="false">
      <c r="M4785" s="113"/>
      <c r="N4785" s="116"/>
      <c r="AE4785" s="8" t="str">
        <f aca="false">TEXT(N4785,"hh:mm:ss")</f>
        <v>00:00:00</v>
      </c>
      <c r="AF4785" s="9" t="n">
        <f aca="false">M4785</f>
        <v>0</v>
      </c>
    </row>
    <row r="4786" customFormat="false" ht="15.75" hidden="false" customHeight="false" outlineLevel="0" collapsed="false">
      <c r="M4786" s="113"/>
      <c r="N4786" s="116"/>
      <c r="AE4786" s="8" t="str">
        <f aca="false">TEXT(N4786,"hh:mm:ss")</f>
        <v>00:00:00</v>
      </c>
      <c r="AF4786" s="9" t="n">
        <f aca="false">M4786</f>
        <v>0</v>
      </c>
    </row>
    <row r="4787" customFormat="false" ht="15.75" hidden="false" customHeight="false" outlineLevel="0" collapsed="false">
      <c r="M4787" s="113"/>
      <c r="N4787" s="116"/>
      <c r="AE4787" s="8" t="str">
        <f aca="false">TEXT(N4787,"hh:mm:ss")</f>
        <v>00:00:00</v>
      </c>
      <c r="AF4787" s="9" t="n">
        <f aca="false">M4787</f>
        <v>0</v>
      </c>
    </row>
    <row r="4788" customFormat="false" ht="15.75" hidden="false" customHeight="false" outlineLevel="0" collapsed="false">
      <c r="M4788" s="113"/>
      <c r="N4788" s="116"/>
      <c r="AE4788" s="8" t="str">
        <f aca="false">TEXT(N4788,"hh:mm:ss")</f>
        <v>00:00:00</v>
      </c>
      <c r="AF4788" s="9" t="n">
        <f aca="false">M4788</f>
        <v>0</v>
      </c>
    </row>
    <row r="4789" customFormat="false" ht="15.75" hidden="false" customHeight="false" outlineLevel="0" collapsed="false">
      <c r="M4789" s="113"/>
      <c r="N4789" s="116"/>
      <c r="AE4789" s="8" t="str">
        <f aca="false">TEXT(N4789,"hh:mm:ss")</f>
        <v>00:00:00</v>
      </c>
      <c r="AF4789" s="9" t="n">
        <f aca="false">M4789</f>
        <v>0</v>
      </c>
    </row>
    <row r="4790" customFormat="false" ht="15.75" hidden="false" customHeight="false" outlineLevel="0" collapsed="false">
      <c r="M4790" s="113"/>
      <c r="N4790" s="116"/>
      <c r="AE4790" s="8" t="str">
        <f aca="false">TEXT(N4790,"hh:mm:ss")</f>
        <v>00:00:00</v>
      </c>
      <c r="AF4790" s="9" t="n">
        <f aca="false">M4790</f>
        <v>0</v>
      </c>
    </row>
    <row r="4791" customFormat="false" ht="15.75" hidden="false" customHeight="false" outlineLevel="0" collapsed="false">
      <c r="M4791" s="113"/>
      <c r="N4791" s="116"/>
      <c r="AE4791" s="8" t="str">
        <f aca="false">TEXT(N4791,"hh:mm:ss")</f>
        <v>00:00:00</v>
      </c>
      <c r="AF4791" s="9" t="n">
        <f aca="false">M4791</f>
        <v>0</v>
      </c>
    </row>
    <row r="4792" customFormat="false" ht="15.75" hidden="false" customHeight="false" outlineLevel="0" collapsed="false">
      <c r="M4792" s="113"/>
      <c r="N4792" s="116"/>
      <c r="AE4792" s="8" t="str">
        <f aca="false">TEXT(N4792,"hh:mm:ss")</f>
        <v>00:00:00</v>
      </c>
      <c r="AF4792" s="9" t="n">
        <f aca="false">M4792</f>
        <v>0</v>
      </c>
    </row>
    <row r="4793" customFormat="false" ht="15.75" hidden="false" customHeight="false" outlineLevel="0" collapsed="false">
      <c r="M4793" s="113"/>
      <c r="N4793" s="116"/>
      <c r="AE4793" s="8" t="str">
        <f aca="false">TEXT(N4793,"hh:mm:ss")</f>
        <v>00:00:00</v>
      </c>
      <c r="AF4793" s="9" t="n">
        <f aca="false">M4793</f>
        <v>0</v>
      </c>
    </row>
    <row r="4794" customFormat="false" ht="15.75" hidden="false" customHeight="false" outlineLevel="0" collapsed="false">
      <c r="M4794" s="113"/>
      <c r="N4794" s="116"/>
      <c r="AE4794" s="8" t="str">
        <f aca="false">TEXT(N4794,"hh:mm:ss")</f>
        <v>00:00:00</v>
      </c>
      <c r="AF4794" s="9" t="n">
        <f aca="false">M4794</f>
        <v>0</v>
      </c>
    </row>
    <row r="4795" customFormat="false" ht="15.75" hidden="false" customHeight="false" outlineLevel="0" collapsed="false">
      <c r="M4795" s="113"/>
      <c r="N4795" s="116"/>
      <c r="AE4795" s="8" t="str">
        <f aca="false">TEXT(N4795,"hh:mm:ss")</f>
        <v>00:00:00</v>
      </c>
      <c r="AF4795" s="9" t="n">
        <f aca="false">M4795</f>
        <v>0</v>
      </c>
    </row>
    <row r="4796" customFormat="false" ht="15.75" hidden="false" customHeight="false" outlineLevel="0" collapsed="false">
      <c r="M4796" s="113"/>
      <c r="N4796" s="116"/>
      <c r="AE4796" s="8" t="str">
        <f aca="false">TEXT(N4796,"hh:mm:ss")</f>
        <v>00:00:00</v>
      </c>
      <c r="AF4796" s="9" t="n">
        <f aca="false">M4796</f>
        <v>0</v>
      </c>
    </row>
    <row r="4797" customFormat="false" ht="15.75" hidden="false" customHeight="false" outlineLevel="0" collapsed="false">
      <c r="M4797" s="113"/>
      <c r="N4797" s="116"/>
      <c r="AE4797" s="8" t="str">
        <f aca="false">TEXT(N4797,"hh:mm:ss")</f>
        <v>00:00:00</v>
      </c>
      <c r="AF4797" s="9" t="n">
        <f aca="false">M4797</f>
        <v>0</v>
      </c>
    </row>
    <row r="4798" customFormat="false" ht="15.75" hidden="false" customHeight="false" outlineLevel="0" collapsed="false">
      <c r="M4798" s="113"/>
      <c r="N4798" s="116"/>
      <c r="AE4798" s="8" t="str">
        <f aca="false">TEXT(N4798,"hh:mm:ss")</f>
        <v>00:00:00</v>
      </c>
      <c r="AF4798" s="9" t="n">
        <f aca="false">M4798</f>
        <v>0</v>
      </c>
    </row>
    <row r="4799" customFormat="false" ht="15.75" hidden="false" customHeight="false" outlineLevel="0" collapsed="false">
      <c r="M4799" s="113"/>
      <c r="N4799" s="116"/>
      <c r="AE4799" s="8" t="str">
        <f aca="false">TEXT(N4799,"hh:mm:ss")</f>
        <v>00:00:00</v>
      </c>
      <c r="AF4799" s="9" t="n">
        <f aca="false">M4799</f>
        <v>0</v>
      </c>
    </row>
    <row r="4800" customFormat="false" ht="15.75" hidden="false" customHeight="false" outlineLevel="0" collapsed="false">
      <c r="M4800" s="113"/>
      <c r="N4800" s="116"/>
      <c r="AE4800" s="8" t="str">
        <f aca="false">TEXT(N4800,"hh:mm:ss")</f>
        <v>00:00:00</v>
      </c>
      <c r="AF4800" s="9" t="n">
        <f aca="false">M4800</f>
        <v>0</v>
      </c>
    </row>
    <row r="4801" customFormat="false" ht="15.75" hidden="false" customHeight="false" outlineLevel="0" collapsed="false">
      <c r="M4801" s="113"/>
      <c r="N4801" s="116"/>
      <c r="AE4801" s="8" t="str">
        <f aca="false">TEXT(N4801,"hh:mm:ss")</f>
        <v>00:00:00</v>
      </c>
      <c r="AF4801" s="9" t="n">
        <f aca="false">M4801</f>
        <v>0</v>
      </c>
    </row>
    <row r="4802" customFormat="false" ht="15.75" hidden="false" customHeight="false" outlineLevel="0" collapsed="false">
      <c r="M4802" s="113"/>
      <c r="N4802" s="116"/>
      <c r="AE4802" s="8" t="str">
        <f aca="false">TEXT(N4802,"hh:mm:ss")</f>
        <v>00:00:00</v>
      </c>
      <c r="AF4802" s="9" t="n">
        <f aca="false">M4802</f>
        <v>0</v>
      </c>
    </row>
    <row r="4803" customFormat="false" ht="15.75" hidden="false" customHeight="false" outlineLevel="0" collapsed="false">
      <c r="M4803" s="113"/>
      <c r="N4803" s="116"/>
      <c r="AE4803" s="8" t="str">
        <f aca="false">TEXT(N4803,"hh:mm:ss")</f>
        <v>00:00:00</v>
      </c>
      <c r="AF4803" s="9" t="n">
        <f aca="false">M4803</f>
        <v>0</v>
      </c>
    </row>
    <row r="4804" customFormat="false" ht="15.75" hidden="false" customHeight="false" outlineLevel="0" collapsed="false">
      <c r="M4804" s="113"/>
      <c r="N4804" s="116"/>
      <c r="AE4804" s="8" t="str">
        <f aca="false">TEXT(N4804,"hh:mm:ss")</f>
        <v>00:00:00</v>
      </c>
      <c r="AF4804" s="9" t="n">
        <f aca="false">M4804</f>
        <v>0</v>
      </c>
    </row>
    <row r="4805" customFormat="false" ht="15.75" hidden="false" customHeight="false" outlineLevel="0" collapsed="false">
      <c r="M4805" s="113"/>
      <c r="N4805" s="116"/>
      <c r="AE4805" s="8" t="str">
        <f aca="false">TEXT(N4805,"hh:mm:ss")</f>
        <v>00:00:00</v>
      </c>
      <c r="AF4805" s="9" t="n">
        <f aca="false">M4805</f>
        <v>0</v>
      </c>
    </row>
    <row r="4806" customFormat="false" ht="15.75" hidden="false" customHeight="false" outlineLevel="0" collapsed="false">
      <c r="M4806" s="113"/>
      <c r="N4806" s="116"/>
      <c r="AE4806" s="8" t="str">
        <f aca="false">TEXT(N4806,"hh:mm:ss")</f>
        <v>00:00:00</v>
      </c>
      <c r="AF4806" s="9" t="n">
        <f aca="false">M4806</f>
        <v>0</v>
      </c>
    </row>
    <row r="4807" customFormat="false" ht="15.75" hidden="false" customHeight="false" outlineLevel="0" collapsed="false">
      <c r="M4807" s="113"/>
      <c r="N4807" s="116"/>
      <c r="AE4807" s="8" t="str">
        <f aca="false">TEXT(N4807,"hh:mm:ss")</f>
        <v>00:00:00</v>
      </c>
      <c r="AF4807" s="9" t="n">
        <f aca="false">M4807</f>
        <v>0</v>
      </c>
    </row>
    <row r="4808" customFormat="false" ht="15.75" hidden="false" customHeight="false" outlineLevel="0" collapsed="false">
      <c r="M4808" s="113"/>
      <c r="N4808" s="116"/>
      <c r="AE4808" s="8" t="str">
        <f aca="false">TEXT(N4808,"hh:mm:ss")</f>
        <v>00:00:00</v>
      </c>
      <c r="AF4808" s="9" t="n">
        <f aca="false">M4808</f>
        <v>0</v>
      </c>
    </row>
    <row r="4809" customFormat="false" ht="15.75" hidden="false" customHeight="false" outlineLevel="0" collapsed="false">
      <c r="M4809" s="113"/>
      <c r="N4809" s="116"/>
      <c r="AE4809" s="8" t="str">
        <f aca="false">TEXT(N4809,"hh:mm:ss")</f>
        <v>00:00:00</v>
      </c>
      <c r="AF4809" s="9" t="n">
        <f aca="false">M4809</f>
        <v>0</v>
      </c>
    </row>
    <row r="4810" customFormat="false" ht="15.75" hidden="false" customHeight="false" outlineLevel="0" collapsed="false">
      <c r="M4810" s="113"/>
      <c r="N4810" s="116"/>
      <c r="AE4810" s="8" t="str">
        <f aca="false">TEXT(N4810,"hh:mm:ss")</f>
        <v>00:00:00</v>
      </c>
      <c r="AF4810" s="9" t="n">
        <f aca="false">M4810</f>
        <v>0</v>
      </c>
    </row>
    <row r="4811" customFormat="false" ht="15.75" hidden="false" customHeight="false" outlineLevel="0" collapsed="false">
      <c r="M4811" s="113"/>
      <c r="N4811" s="116"/>
      <c r="AE4811" s="8" t="str">
        <f aca="false">TEXT(N4811,"hh:mm:ss")</f>
        <v>00:00:00</v>
      </c>
      <c r="AF4811" s="9" t="n">
        <f aca="false">M4811</f>
        <v>0</v>
      </c>
    </row>
    <row r="4812" customFormat="false" ht="15.75" hidden="false" customHeight="false" outlineLevel="0" collapsed="false">
      <c r="M4812" s="113"/>
      <c r="N4812" s="116"/>
      <c r="AE4812" s="8" t="str">
        <f aca="false">TEXT(N4812,"hh:mm:ss")</f>
        <v>00:00:00</v>
      </c>
      <c r="AF4812" s="9" t="n">
        <f aca="false">M4812</f>
        <v>0</v>
      </c>
    </row>
    <row r="4813" customFormat="false" ht="15.75" hidden="false" customHeight="false" outlineLevel="0" collapsed="false">
      <c r="M4813" s="113"/>
      <c r="N4813" s="116"/>
      <c r="AE4813" s="8" t="str">
        <f aca="false">TEXT(N4813,"hh:mm:ss")</f>
        <v>00:00:00</v>
      </c>
      <c r="AF4813" s="9" t="n">
        <f aca="false">M4813</f>
        <v>0</v>
      </c>
    </row>
    <row r="4814" customFormat="false" ht="15.75" hidden="false" customHeight="false" outlineLevel="0" collapsed="false">
      <c r="M4814" s="113"/>
      <c r="N4814" s="116"/>
      <c r="AE4814" s="8" t="str">
        <f aca="false">TEXT(N4814,"hh:mm:ss")</f>
        <v>00:00:00</v>
      </c>
      <c r="AF4814" s="9" t="n">
        <f aca="false">M4814</f>
        <v>0</v>
      </c>
    </row>
    <row r="4815" customFormat="false" ht="15.75" hidden="false" customHeight="false" outlineLevel="0" collapsed="false">
      <c r="M4815" s="113"/>
      <c r="N4815" s="116"/>
      <c r="AE4815" s="8" t="str">
        <f aca="false">TEXT(N4815,"hh:mm:ss")</f>
        <v>00:00:00</v>
      </c>
      <c r="AF4815" s="9" t="n">
        <f aca="false">M4815</f>
        <v>0</v>
      </c>
    </row>
    <row r="4816" customFormat="false" ht="15.75" hidden="false" customHeight="false" outlineLevel="0" collapsed="false">
      <c r="M4816" s="113"/>
      <c r="N4816" s="116"/>
      <c r="AE4816" s="8" t="str">
        <f aca="false">TEXT(N4816,"hh:mm:ss")</f>
        <v>00:00:00</v>
      </c>
      <c r="AF4816" s="9" t="n">
        <f aca="false">M4816</f>
        <v>0</v>
      </c>
    </row>
    <row r="4817" customFormat="false" ht="15.75" hidden="false" customHeight="false" outlineLevel="0" collapsed="false">
      <c r="M4817" s="113"/>
      <c r="N4817" s="116"/>
      <c r="AE4817" s="8" t="str">
        <f aca="false">TEXT(N4817,"hh:mm:ss")</f>
        <v>00:00:00</v>
      </c>
      <c r="AF4817" s="9" t="n">
        <f aca="false">M4817</f>
        <v>0</v>
      </c>
    </row>
    <row r="4818" customFormat="false" ht="15.75" hidden="false" customHeight="false" outlineLevel="0" collapsed="false">
      <c r="M4818" s="113"/>
      <c r="N4818" s="116"/>
      <c r="AE4818" s="8" t="str">
        <f aca="false">TEXT(N4818,"hh:mm:ss")</f>
        <v>00:00:00</v>
      </c>
      <c r="AF4818" s="9" t="n">
        <f aca="false">M4818</f>
        <v>0</v>
      </c>
    </row>
    <row r="4819" customFormat="false" ht="15.75" hidden="false" customHeight="false" outlineLevel="0" collapsed="false">
      <c r="M4819" s="113"/>
      <c r="N4819" s="116"/>
      <c r="AE4819" s="8" t="str">
        <f aca="false">TEXT(N4819,"hh:mm:ss")</f>
        <v>00:00:00</v>
      </c>
      <c r="AF4819" s="9" t="n">
        <f aca="false">M4819</f>
        <v>0</v>
      </c>
    </row>
    <row r="4820" customFormat="false" ht="15.75" hidden="false" customHeight="false" outlineLevel="0" collapsed="false">
      <c r="M4820" s="113"/>
      <c r="N4820" s="116"/>
      <c r="AE4820" s="8" t="str">
        <f aca="false">TEXT(N4820,"hh:mm:ss")</f>
        <v>00:00:00</v>
      </c>
      <c r="AF4820" s="9" t="n">
        <f aca="false">M4820</f>
        <v>0</v>
      </c>
    </row>
    <row r="4821" customFormat="false" ht="15.75" hidden="false" customHeight="false" outlineLevel="0" collapsed="false">
      <c r="M4821" s="113"/>
      <c r="N4821" s="116"/>
      <c r="AE4821" s="8" t="str">
        <f aca="false">TEXT(N4821,"hh:mm:ss")</f>
        <v>00:00:00</v>
      </c>
      <c r="AF4821" s="9" t="n">
        <f aca="false">M4821</f>
        <v>0</v>
      </c>
    </row>
    <row r="4822" customFormat="false" ht="15.75" hidden="false" customHeight="false" outlineLevel="0" collapsed="false">
      <c r="M4822" s="113"/>
      <c r="N4822" s="116"/>
      <c r="AE4822" s="8" t="str">
        <f aca="false">TEXT(N4822,"hh:mm:ss")</f>
        <v>00:00:00</v>
      </c>
      <c r="AF4822" s="9" t="n">
        <f aca="false">M4822</f>
        <v>0</v>
      </c>
    </row>
    <row r="4823" customFormat="false" ht="15.75" hidden="false" customHeight="false" outlineLevel="0" collapsed="false">
      <c r="M4823" s="113"/>
      <c r="N4823" s="116"/>
      <c r="AE4823" s="8" t="str">
        <f aca="false">TEXT(N4823,"hh:mm:ss")</f>
        <v>00:00:00</v>
      </c>
      <c r="AF4823" s="9" t="n">
        <f aca="false">M4823</f>
        <v>0</v>
      </c>
    </row>
    <row r="4824" customFormat="false" ht="15.75" hidden="false" customHeight="false" outlineLevel="0" collapsed="false">
      <c r="M4824" s="113"/>
      <c r="N4824" s="116"/>
      <c r="AE4824" s="8" t="str">
        <f aca="false">TEXT(N4824,"hh:mm:ss")</f>
        <v>00:00:00</v>
      </c>
      <c r="AF4824" s="9" t="n">
        <f aca="false">M4824</f>
        <v>0</v>
      </c>
    </row>
    <row r="4825" customFormat="false" ht="15.75" hidden="false" customHeight="false" outlineLevel="0" collapsed="false">
      <c r="M4825" s="113"/>
      <c r="N4825" s="116"/>
      <c r="AE4825" s="8" t="str">
        <f aca="false">TEXT(N4825,"hh:mm:ss")</f>
        <v>00:00:00</v>
      </c>
      <c r="AF4825" s="9" t="n">
        <f aca="false">M4825</f>
        <v>0</v>
      </c>
    </row>
    <row r="4826" customFormat="false" ht="15.75" hidden="false" customHeight="false" outlineLevel="0" collapsed="false">
      <c r="M4826" s="113"/>
      <c r="N4826" s="116"/>
      <c r="AE4826" s="8" t="str">
        <f aca="false">TEXT(N4826,"hh:mm:ss")</f>
        <v>00:00:00</v>
      </c>
      <c r="AF4826" s="9" t="n">
        <f aca="false">M4826</f>
        <v>0</v>
      </c>
    </row>
    <row r="4827" customFormat="false" ht="15.75" hidden="false" customHeight="false" outlineLevel="0" collapsed="false">
      <c r="M4827" s="113"/>
      <c r="N4827" s="116"/>
      <c r="AE4827" s="8" t="str">
        <f aca="false">TEXT(N4827,"hh:mm:ss")</f>
        <v>00:00:00</v>
      </c>
      <c r="AF4827" s="9" t="n">
        <f aca="false">M4827</f>
        <v>0</v>
      </c>
    </row>
    <row r="4828" customFormat="false" ht="15.75" hidden="false" customHeight="false" outlineLevel="0" collapsed="false">
      <c r="M4828" s="113"/>
      <c r="N4828" s="116"/>
      <c r="AE4828" s="8" t="str">
        <f aca="false">TEXT(N4828,"hh:mm:ss")</f>
        <v>00:00:00</v>
      </c>
      <c r="AF4828" s="9" t="n">
        <f aca="false">M4828</f>
        <v>0</v>
      </c>
    </row>
    <row r="4829" customFormat="false" ht="15.75" hidden="false" customHeight="false" outlineLevel="0" collapsed="false">
      <c r="M4829" s="113"/>
      <c r="N4829" s="116"/>
      <c r="AE4829" s="8" t="str">
        <f aca="false">TEXT(N4829,"hh:mm:ss")</f>
        <v>00:00:00</v>
      </c>
      <c r="AF4829" s="9" t="n">
        <f aca="false">M4829</f>
        <v>0</v>
      </c>
    </row>
    <row r="4830" customFormat="false" ht="15.75" hidden="false" customHeight="false" outlineLevel="0" collapsed="false">
      <c r="M4830" s="113"/>
      <c r="N4830" s="116"/>
      <c r="AE4830" s="8" t="str">
        <f aca="false">TEXT(N4830,"hh:mm:ss")</f>
        <v>00:00:00</v>
      </c>
      <c r="AF4830" s="9" t="n">
        <f aca="false">M4830</f>
        <v>0</v>
      </c>
    </row>
    <row r="4831" customFormat="false" ht="15.75" hidden="false" customHeight="false" outlineLevel="0" collapsed="false">
      <c r="M4831" s="113"/>
      <c r="N4831" s="116"/>
      <c r="AE4831" s="8" t="str">
        <f aca="false">TEXT(N4831,"hh:mm:ss")</f>
        <v>00:00:00</v>
      </c>
      <c r="AF4831" s="9" t="n">
        <f aca="false">M4831</f>
        <v>0</v>
      </c>
    </row>
    <row r="4832" customFormat="false" ht="15.75" hidden="false" customHeight="false" outlineLevel="0" collapsed="false">
      <c r="M4832" s="113"/>
      <c r="N4832" s="116"/>
      <c r="AE4832" s="8" t="str">
        <f aca="false">TEXT(N4832,"hh:mm:ss")</f>
        <v>00:00:00</v>
      </c>
      <c r="AF4832" s="9" t="n">
        <f aca="false">M4832</f>
        <v>0</v>
      </c>
    </row>
    <row r="4833" customFormat="false" ht="15.75" hidden="false" customHeight="false" outlineLevel="0" collapsed="false">
      <c r="M4833" s="113"/>
      <c r="N4833" s="116"/>
      <c r="AE4833" s="8" t="str">
        <f aca="false">TEXT(N4833,"hh:mm:ss")</f>
        <v>00:00:00</v>
      </c>
      <c r="AF4833" s="9" t="n">
        <f aca="false">M4833</f>
        <v>0</v>
      </c>
    </row>
    <row r="4834" customFormat="false" ht="15.75" hidden="false" customHeight="false" outlineLevel="0" collapsed="false">
      <c r="M4834" s="113"/>
      <c r="N4834" s="116"/>
      <c r="AE4834" s="8" t="str">
        <f aca="false">TEXT(N4834,"hh:mm:ss")</f>
        <v>00:00:00</v>
      </c>
      <c r="AF4834" s="9" t="n">
        <f aca="false">M4834</f>
        <v>0</v>
      </c>
    </row>
    <row r="4835" customFormat="false" ht="15.75" hidden="false" customHeight="false" outlineLevel="0" collapsed="false">
      <c r="M4835" s="113"/>
      <c r="N4835" s="116"/>
      <c r="AE4835" s="8" t="str">
        <f aca="false">TEXT(N4835,"hh:mm:ss")</f>
        <v>00:00:00</v>
      </c>
      <c r="AF4835" s="9" t="n">
        <f aca="false">M4835</f>
        <v>0</v>
      </c>
    </row>
    <row r="4836" customFormat="false" ht="15.75" hidden="false" customHeight="false" outlineLevel="0" collapsed="false">
      <c r="M4836" s="113"/>
      <c r="N4836" s="116"/>
      <c r="AE4836" s="8" t="str">
        <f aca="false">TEXT(N4836,"hh:mm:ss")</f>
        <v>00:00:00</v>
      </c>
      <c r="AF4836" s="9" t="n">
        <f aca="false">M4836</f>
        <v>0</v>
      </c>
    </row>
    <row r="4837" customFormat="false" ht="15.75" hidden="false" customHeight="false" outlineLevel="0" collapsed="false">
      <c r="M4837" s="113"/>
      <c r="N4837" s="116"/>
      <c r="AE4837" s="8" t="str">
        <f aca="false">TEXT(N4837,"hh:mm:ss")</f>
        <v>00:00:00</v>
      </c>
      <c r="AF4837" s="9" t="n">
        <f aca="false">M4837</f>
        <v>0</v>
      </c>
    </row>
    <row r="4838" customFormat="false" ht="15.75" hidden="false" customHeight="false" outlineLevel="0" collapsed="false">
      <c r="M4838" s="113"/>
      <c r="N4838" s="116"/>
      <c r="AE4838" s="8" t="str">
        <f aca="false">TEXT(N4838,"hh:mm:ss")</f>
        <v>00:00:00</v>
      </c>
      <c r="AF4838" s="9" t="n">
        <f aca="false">M4838</f>
        <v>0</v>
      </c>
    </row>
    <row r="4839" customFormat="false" ht="15.75" hidden="false" customHeight="false" outlineLevel="0" collapsed="false">
      <c r="M4839" s="113"/>
      <c r="N4839" s="116"/>
      <c r="AE4839" s="8" t="str">
        <f aca="false">TEXT(N4839,"hh:mm:ss")</f>
        <v>00:00:00</v>
      </c>
      <c r="AF4839" s="9" t="n">
        <f aca="false">M4839</f>
        <v>0</v>
      </c>
    </row>
    <row r="4840" customFormat="false" ht="15.75" hidden="false" customHeight="false" outlineLevel="0" collapsed="false">
      <c r="M4840" s="113"/>
      <c r="N4840" s="116"/>
      <c r="AE4840" s="8" t="str">
        <f aca="false">TEXT(N4840,"hh:mm:ss")</f>
        <v>00:00:00</v>
      </c>
      <c r="AF4840" s="9" t="n">
        <f aca="false">M4840</f>
        <v>0</v>
      </c>
    </row>
    <row r="4841" customFormat="false" ht="15.75" hidden="false" customHeight="false" outlineLevel="0" collapsed="false">
      <c r="M4841" s="113"/>
      <c r="N4841" s="116"/>
      <c r="AE4841" s="8" t="str">
        <f aca="false">TEXT(N4841,"hh:mm:ss")</f>
        <v>00:00:00</v>
      </c>
      <c r="AF4841" s="9" t="n">
        <f aca="false">M4841</f>
        <v>0</v>
      </c>
    </row>
    <row r="4842" customFormat="false" ht="15.75" hidden="false" customHeight="false" outlineLevel="0" collapsed="false">
      <c r="M4842" s="113"/>
      <c r="N4842" s="116"/>
      <c r="AE4842" s="8" t="str">
        <f aca="false">TEXT(N4842,"hh:mm:ss")</f>
        <v>00:00:00</v>
      </c>
      <c r="AF4842" s="9" t="n">
        <f aca="false">M4842</f>
        <v>0</v>
      </c>
    </row>
    <row r="4843" customFormat="false" ht="15.75" hidden="false" customHeight="false" outlineLevel="0" collapsed="false">
      <c r="M4843" s="113"/>
      <c r="N4843" s="116"/>
      <c r="AE4843" s="8" t="str">
        <f aca="false">TEXT(N4843,"hh:mm:ss")</f>
        <v>00:00:00</v>
      </c>
      <c r="AF4843" s="9" t="n">
        <f aca="false">M4843</f>
        <v>0</v>
      </c>
    </row>
    <row r="4844" customFormat="false" ht="15.75" hidden="false" customHeight="false" outlineLevel="0" collapsed="false">
      <c r="M4844" s="113"/>
      <c r="N4844" s="116"/>
      <c r="AE4844" s="8" t="str">
        <f aca="false">TEXT(N4844,"hh:mm:ss")</f>
        <v>00:00:00</v>
      </c>
      <c r="AF4844" s="9" t="n">
        <f aca="false">M4844</f>
        <v>0</v>
      </c>
    </row>
    <row r="4845" customFormat="false" ht="15.75" hidden="false" customHeight="false" outlineLevel="0" collapsed="false">
      <c r="M4845" s="113"/>
      <c r="N4845" s="116"/>
      <c r="AE4845" s="8" t="str">
        <f aca="false">TEXT(N4845,"hh:mm:ss")</f>
        <v>00:00:00</v>
      </c>
      <c r="AF4845" s="9" t="n">
        <f aca="false">M4845</f>
        <v>0</v>
      </c>
    </row>
    <row r="4846" customFormat="false" ht="15.75" hidden="false" customHeight="false" outlineLevel="0" collapsed="false">
      <c r="M4846" s="113"/>
      <c r="N4846" s="116"/>
      <c r="AE4846" s="8" t="str">
        <f aca="false">TEXT(N4846,"hh:mm:ss")</f>
        <v>00:00:00</v>
      </c>
      <c r="AF4846" s="9" t="n">
        <f aca="false">M4846</f>
        <v>0</v>
      </c>
    </row>
    <row r="4847" customFormat="false" ht="15.75" hidden="false" customHeight="false" outlineLevel="0" collapsed="false">
      <c r="M4847" s="113"/>
      <c r="N4847" s="116"/>
      <c r="AE4847" s="8" t="str">
        <f aca="false">TEXT(N4847,"hh:mm:ss")</f>
        <v>00:00:00</v>
      </c>
      <c r="AF4847" s="9" t="n">
        <f aca="false">M4847</f>
        <v>0</v>
      </c>
    </row>
    <row r="4848" customFormat="false" ht="15.75" hidden="false" customHeight="false" outlineLevel="0" collapsed="false">
      <c r="M4848" s="113"/>
      <c r="N4848" s="116"/>
      <c r="AE4848" s="8" t="str">
        <f aca="false">TEXT(N4848,"hh:mm:ss")</f>
        <v>00:00:00</v>
      </c>
      <c r="AF4848" s="9" t="n">
        <f aca="false">M4848</f>
        <v>0</v>
      </c>
    </row>
    <row r="4849" customFormat="false" ht="15.75" hidden="false" customHeight="false" outlineLevel="0" collapsed="false">
      <c r="M4849" s="113"/>
      <c r="N4849" s="116"/>
      <c r="AE4849" s="8" t="str">
        <f aca="false">TEXT(N4849,"hh:mm:ss")</f>
        <v>00:00:00</v>
      </c>
      <c r="AF4849" s="9" t="n">
        <f aca="false">M4849</f>
        <v>0</v>
      </c>
    </row>
    <row r="4850" customFormat="false" ht="15.75" hidden="false" customHeight="false" outlineLevel="0" collapsed="false">
      <c r="M4850" s="113"/>
      <c r="N4850" s="116"/>
      <c r="AE4850" s="8" t="str">
        <f aca="false">TEXT(N4850,"hh:mm:ss")</f>
        <v>00:00:00</v>
      </c>
      <c r="AF4850" s="9" t="n">
        <f aca="false">M4850</f>
        <v>0</v>
      </c>
    </row>
    <row r="4851" customFormat="false" ht="15.75" hidden="false" customHeight="false" outlineLevel="0" collapsed="false">
      <c r="M4851" s="113"/>
      <c r="N4851" s="116"/>
      <c r="AE4851" s="8" t="str">
        <f aca="false">TEXT(N4851,"hh:mm:ss")</f>
        <v>00:00:00</v>
      </c>
      <c r="AF4851" s="9" t="n">
        <f aca="false">M4851</f>
        <v>0</v>
      </c>
    </row>
    <row r="4852" customFormat="false" ht="15.75" hidden="false" customHeight="false" outlineLevel="0" collapsed="false">
      <c r="M4852" s="113"/>
      <c r="N4852" s="116"/>
      <c r="AE4852" s="8" t="str">
        <f aca="false">TEXT(N4852,"hh:mm:ss")</f>
        <v>00:00:00</v>
      </c>
      <c r="AF4852" s="9" t="n">
        <f aca="false">M4852</f>
        <v>0</v>
      </c>
    </row>
    <row r="4853" customFormat="false" ht="15.75" hidden="false" customHeight="false" outlineLevel="0" collapsed="false">
      <c r="M4853" s="113"/>
      <c r="N4853" s="116"/>
      <c r="AE4853" s="8" t="str">
        <f aca="false">TEXT(N4853,"hh:mm:ss")</f>
        <v>00:00:00</v>
      </c>
      <c r="AF4853" s="9" t="n">
        <f aca="false">M4853</f>
        <v>0</v>
      </c>
    </row>
    <row r="4854" customFormat="false" ht="15.75" hidden="false" customHeight="false" outlineLevel="0" collapsed="false">
      <c r="M4854" s="113"/>
      <c r="N4854" s="116"/>
      <c r="AE4854" s="8" t="str">
        <f aca="false">TEXT(N4854,"hh:mm:ss")</f>
        <v>00:00:00</v>
      </c>
      <c r="AF4854" s="9" t="n">
        <f aca="false">M4854</f>
        <v>0</v>
      </c>
    </row>
    <row r="4855" customFormat="false" ht="15.75" hidden="false" customHeight="false" outlineLevel="0" collapsed="false">
      <c r="M4855" s="113"/>
      <c r="N4855" s="116"/>
      <c r="AE4855" s="8" t="str">
        <f aca="false">TEXT(N4855,"hh:mm:ss")</f>
        <v>00:00:00</v>
      </c>
      <c r="AF4855" s="9" t="n">
        <f aca="false">M4855</f>
        <v>0</v>
      </c>
    </row>
    <row r="4856" customFormat="false" ht="15.75" hidden="false" customHeight="false" outlineLevel="0" collapsed="false">
      <c r="M4856" s="113"/>
      <c r="N4856" s="116"/>
      <c r="AE4856" s="8" t="str">
        <f aca="false">TEXT(N4856,"hh:mm:ss")</f>
        <v>00:00:00</v>
      </c>
      <c r="AF4856" s="9" t="n">
        <f aca="false">M4856</f>
        <v>0</v>
      </c>
    </row>
    <row r="4857" customFormat="false" ht="15.75" hidden="false" customHeight="false" outlineLevel="0" collapsed="false">
      <c r="M4857" s="113"/>
      <c r="N4857" s="116"/>
      <c r="AE4857" s="8" t="str">
        <f aca="false">TEXT(N4857,"hh:mm:ss")</f>
        <v>00:00:00</v>
      </c>
      <c r="AF4857" s="9" t="n">
        <f aca="false">M4857</f>
        <v>0</v>
      </c>
    </row>
    <row r="4858" customFormat="false" ht="15.75" hidden="false" customHeight="false" outlineLevel="0" collapsed="false">
      <c r="M4858" s="113"/>
      <c r="N4858" s="116"/>
      <c r="AE4858" s="8" t="str">
        <f aca="false">TEXT(N4858,"hh:mm:ss")</f>
        <v>00:00:00</v>
      </c>
      <c r="AF4858" s="9" t="n">
        <f aca="false">M4858</f>
        <v>0</v>
      </c>
    </row>
    <row r="4859" customFormat="false" ht="15.75" hidden="false" customHeight="false" outlineLevel="0" collapsed="false">
      <c r="M4859" s="113"/>
      <c r="N4859" s="116"/>
      <c r="AE4859" s="8" t="str">
        <f aca="false">TEXT(N4859,"hh:mm:ss")</f>
        <v>00:00:00</v>
      </c>
      <c r="AF4859" s="9" t="n">
        <f aca="false">M4859</f>
        <v>0</v>
      </c>
    </row>
    <row r="4860" customFormat="false" ht="15.75" hidden="false" customHeight="false" outlineLevel="0" collapsed="false">
      <c r="M4860" s="113"/>
      <c r="N4860" s="116"/>
      <c r="AE4860" s="8" t="str">
        <f aca="false">TEXT(N4860,"hh:mm:ss")</f>
        <v>00:00:00</v>
      </c>
      <c r="AF4860" s="9" t="n">
        <f aca="false">M4860</f>
        <v>0</v>
      </c>
    </row>
    <row r="4861" customFormat="false" ht="15.75" hidden="false" customHeight="false" outlineLevel="0" collapsed="false">
      <c r="M4861" s="113"/>
      <c r="N4861" s="116"/>
      <c r="AE4861" s="8" t="str">
        <f aca="false">TEXT(N4861,"hh:mm:ss")</f>
        <v>00:00:00</v>
      </c>
      <c r="AF4861" s="9" t="n">
        <f aca="false">M4861</f>
        <v>0</v>
      </c>
    </row>
    <row r="4862" customFormat="false" ht="15.75" hidden="false" customHeight="false" outlineLevel="0" collapsed="false">
      <c r="M4862" s="113"/>
      <c r="N4862" s="116"/>
      <c r="AE4862" s="8" t="str">
        <f aca="false">TEXT(N4862,"hh:mm:ss")</f>
        <v>00:00:00</v>
      </c>
      <c r="AF4862" s="9" t="n">
        <f aca="false">M4862</f>
        <v>0</v>
      </c>
    </row>
    <row r="4863" customFormat="false" ht="15.75" hidden="false" customHeight="false" outlineLevel="0" collapsed="false">
      <c r="M4863" s="113"/>
      <c r="N4863" s="116"/>
      <c r="AE4863" s="8" t="str">
        <f aca="false">TEXT(N4863,"hh:mm:ss")</f>
        <v>00:00:00</v>
      </c>
      <c r="AF4863" s="9" t="n">
        <f aca="false">M4863</f>
        <v>0</v>
      </c>
    </row>
    <row r="4864" customFormat="false" ht="15.75" hidden="false" customHeight="false" outlineLevel="0" collapsed="false">
      <c r="M4864" s="113"/>
      <c r="N4864" s="116"/>
      <c r="AE4864" s="8" t="str">
        <f aca="false">TEXT(N4864,"hh:mm:ss")</f>
        <v>00:00:00</v>
      </c>
      <c r="AF4864" s="9" t="n">
        <f aca="false">M4864</f>
        <v>0</v>
      </c>
    </row>
    <row r="4865" customFormat="false" ht="15.75" hidden="false" customHeight="false" outlineLevel="0" collapsed="false">
      <c r="M4865" s="113"/>
      <c r="N4865" s="116"/>
      <c r="AE4865" s="8" t="str">
        <f aca="false">TEXT(N4865,"hh:mm:ss")</f>
        <v>00:00:00</v>
      </c>
      <c r="AF4865" s="9" t="n">
        <f aca="false">M4865</f>
        <v>0</v>
      </c>
    </row>
    <row r="4866" customFormat="false" ht="15.75" hidden="false" customHeight="false" outlineLevel="0" collapsed="false">
      <c r="M4866" s="113"/>
      <c r="N4866" s="116"/>
      <c r="AE4866" s="8" t="str">
        <f aca="false">TEXT(N4866,"hh:mm:ss")</f>
        <v>00:00:00</v>
      </c>
      <c r="AF4866" s="9" t="n">
        <f aca="false">M4866</f>
        <v>0</v>
      </c>
    </row>
    <row r="4867" customFormat="false" ht="15.75" hidden="false" customHeight="false" outlineLevel="0" collapsed="false">
      <c r="M4867" s="113"/>
      <c r="N4867" s="116"/>
      <c r="AE4867" s="8" t="str">
        <f aca="false">TEXT(N4867,"hh:mm:ss")</f>
        <v>00:00:00</v>
      </c>
      <c r="AF4867" s="9" t="n">
        <f aca="false">M4867</f>
        <v>0</v>
      </c>
    </row>
    <row r="4868" customFormat="false" ht="15.75" hidden="false" customHeight="false" outlineLevel="0" collapsed="false">
      <c r="M4868" s="113"/>
      <c r="N4868" s="116"/>
      <c r="AE4868" s="8" t="str">
        <f aca="false">TEXT(N4868,"hh:mm:ss")</f>
        <v>00:00:00</v>
      </c>
      <c r="AF4868" s="9" t="n">
        <f aca="false">M4868</f>
        <v>0</v>
      </c>
    </row>
    <row r="4869" customFormat="false" ht="15.75" hidden="false" customHeight="false" outlineLevel="0" collapsed="false">
      <c r="M4869" s="113"/>
      <c r="N4869" s="116"/>
      <c r="AE4869" s="8" t="str">
        <f aca="false">TEXT(N4869,"hh:mm:ss")</f>
        <v>00:00:00</v>
      </c>
      <c r="AF4869" s="9" t="n">
        <f aca="false">M4869</f>
        <v>0</v>
      </c>
    </row>
    <row r="4870" customFormat="false" ht="15.75" hidden="false" customHeight="false" outlineLevel="0" collapsed="false">
      <c r="M4870" s="113"/>
      <c r="N4870" s="116"/>
      <c r="AE4870" s="8" t="str">
        <f aca="false">TEXT(N4870,"hh:mm:ss")</f>
        <v>00:00:00</v>
      </c>
      <c r="AF4870" s="9" t="n">
        <f aca="false">M4870</f>
        <v>0</v>
      </c>
    </row>
    <row r="4871" customFormat="false" ht="15.75" hidden="false" customHeight="false" outlineLevel="0" collapsed="false">
      <c r="M4871" s="113"/>
      <c r="N4871" s="116"/>
      <c r="AE4871" s="8" t="str">
        <f aca="false">TEXT(N4871,"hh:mm:ss")</f>
        <v>00:00:00</v>
      </c>
      <c r="AF4871" s="9" t="n">
        <f aca="false">M4871</f>
        <v>0</v>
      </c>
    </row>
    <row r="4872" customFormat="false" ht="15.75" hidden="false" customHeight="false" outlineLevel="0" collapsed="false">
      <c r="M4872" s="113"/>
      <c r="N4872" s="116"/>
      <c r="AE4872" s="8" t="str">
        <f aca="false">TEXT(N4872,"hh:mm:ss")</f>
        <v>00:00:00</v>
      </c>
      <c r="AF4872" s="9" t="n">
        <f aca="false">M4872</f>
        <v>0</v>
      </c>
    </row>
    <row r="4873" customFormat="false" ht="15.75" hidden="false" customHeight="false" outlineLevel="0" collapsed="false">
      <c r="M4873" s="113"/>
      <c r="N4873" s="116"/>
      <c r="AE4873" s="8" t="str">
        <f aca="false">TEXT(N4873,"hh:mm:ss")</f>
        <v>00:00:00</v>
      </c>
      <c r="AF4873" s="9" t="n">
        <f aca="false">M4873</f>
        <v>0</v>
      </c>
    </row>
    <row r="4874" customFormat="false" ht="15.75" hidden="false" customHeight="false" outlineLevel="0" collapsed="false">
      <c r="M4874" s="113"/>
      <c r="N4874" s="116"/>
      <c r="AE4874" s="8" t="str">
        <f aca="false">TEXT(N4874,"hh:mm:ss")</f>
        <v>00:00:00</v>
      </c>
      <c r="AF4874" s="9" t="n">
        <f aca="false">M4874</f>
        <v>0</v>
      </c>
    </row>
    <row r="4875" customFormat="false" ht="15.75" hidden="false" customHeight="false" outlineLevel="0" collapsed="false">
      <c r="M4875" s="113"/>
      <c r="N4875" s="116"/>
      <c r="AE4875" s="8" t="str">
        <f aca="false">TEXT(N4875,"hh:mm:ss")</f>
        <v>00:00:00</v>
      </c>
      <c r="AF4875" s="9" t="n">
        <f aca="false">M4875</f>
        <v>0</v>
      </c>
    </row>
    <row r="4876" customFormat="false" ht="15.75" hidden="false" customHeight="false" outlineLevel="0" collapsed="false">
      <c r="M4876" s="113"/>
      <c r="N4876" s="116"/>
      <c r="AE4876" s="8" t="str">
        <f aca="false">TEXT(N4876,"hh:mm:ss")</f>
        <v>00:00:00</v>
      </c>
      <c r="AF4876" s="9" t="n">
        <f aca="false">M4876</f>
        <v>0</v>
      </c>
    </row>
    <row r="4877" customFormat="false" ht="15.75" hidden="false" customHeight="false" outlineLevel="0" collapsed="false">
      <c r="M4877" s="113"/>
      <c r="N4877" s="116"/>
      <c r="AE4877" s="8" t="str">
        <f aca="false">TEXT(N4877,"hh:mm:ss")</f>
        <v>00:00:00</v>
      </c>
      <c r="AF4877" s="9" t="n">
        <f aca="false">M4877</f>
        <v>0</v>
      </c>
    </row>
    <row r="4878" customFormat="false" ht="15.75" hidden="false" customHeight="false" outlineLevel="0" collapsed="false">
      <c r="M4878" s="113"/>
      <c r="N4878" s="116"/>
      <c r="AE4878" s="8" t="str">
        <f aca="false">TEXT(N4878,"hh:mm:ss")</f>
        <v>00:00:00</v>
      </c>
      <c r="AF4878" s="9" t="n">
        <f aca="false">M4878</f>
        <v>0</v>
      </c>
    </row>
    <row r="4879" customFormat="false" ht="15.75" hidden="false" customHeight="false" outlineLevel="0" collapsed="false">
      <c r="M4879" s="113"/>
      <c r="N4879" s="116"/>
      <c r="AE4879" s="8" t="str">
        <f aca="false">TEXT(N4879,"hh:mm:ss")</f>
        <v>00:00:00</v>
      </c>
      <c r="AF4879" s="9" t="n">
        <f aca="false">M4879</f>
        <v>0</v>
      </c>
    </row>
    <row r="4880" customFormat="false" ht="15.75" hidden="false" customHeight="false" outlineLevel="0" collapsed="false">
      <c r="M4880" s="113"/>
      <c r="N4880" s="116"/>
      <c r="AE4880" s="8" t="str">
        <f aca="false">TEXT(N4880,"hh:mm:ss")</f>
        <v>00:00:00</v>
      </c>
      <c r="AF4880" s="9" t="n">
        <f aca="false">M4880</f>
        <v>0</v>
      </c>
    </row>
    <row r="4881" customFormat="false" ht="15.75" hidden="false" customHeight="false" outlineLevel="0" collapsed="false">
      <c r="M4881" s="113"/>
      <c r="N4881" s="116"/>
      <c r="AE4881" s="8" t="str">
        <f aca="false">TEXT(N4881,"hh:mm:ss")</f>
        <v>00:00:00</v>
      </c>
      <c r="AF4881" s="9" t="n">
        <f aca="false">M4881</f>
        <v>0</v>
      </c>
    </row>
    <row r="4882" customFormat="false" ht="15.75" hidden="false" customHeight="false" outlineLevel="0" collapsed="false">
      <c r="M4882" s="113"/>
      <c r="N4882" s="116"/>
      <c r="AE4882" s="8" t="str">
        <f aca="false">TEXT(N4882,"hh:mm:ss")</f>
        <v>00:00:00</v>
      </c>
      <c r="AF4882" s="9" t="n">
        <f aca="false">M4882</f>
        <v>0</v>
      </c>
    </row>
    <row r="4883" customFormat="false" ht="15.75" hidden="false" customHeight="false" outlineLevel="0" collapsed="false">
      <c r="M4883" s="113"/>
      <c r="N4883" s="116"/>
      <c r="AE4883" s="8" t="str">
        <f aca="false">TEXT(N4883,"hh:mm:ss")</f>
        <v>00:00:00</v>
      </c>
      <c r="AF4883" s="9" t="n">
        <f aca="false">M4883</f>
        <v>0</v>
      </c>
    </row>
    <row r="4884" customFormat="false" ht="15.75" hidden="false" customHeight="false" outlineLevel="0" collapsed="false">
      <c r="M4884" s="113"/>
      <c r="N4884" s="116"/>
      <c r="AE4884" s="8" t="str">
        <f aca="false">TEXT(N4884,"hh:mm:ss")</f>
        <v>00:00:00</v>
      </c>
      <c r="AF4884" s="9" t="n">
        <f aca="false">M4884</f>
        <v>0</v>
      </c>
    </row>
    <row r="4885" customFormat="false" ht="15.75" hidden="false" customHeight="false" outlineLevel="0" collapsed="false">
      <c r="M4885" s="113"/>
      <c r="N4885" s="116"/>
      <c r="AE4885" s="8" t="str">
        <f aca="false">TEXT(N4885,"hh:mm:ss")</f>
        <v>00:00:00</v>
      </c>
      <c r="AF4885" s="9" t="n">
        <f aca="false">M4885</f>
        <v>0</v>
      </c>
    </row>
    <row r="4886" customFormat="false" ht="15.75" hidden="false" customHeight="false" outlineLevel="0" collapsed="false">
      <c r="M4886" s="113"/>
      <c r="N4886" s="116"/>
      <c r="AE4886" s="8" t="str">
        <f aca="false">TEXT(N4886,"hh:mm:ss")</f>
        <v>00:00:00</v>
      </c>
      <c r="AF4886" s="9" t="n">
        <f aca="false">M4886</f>
        <v>0</v>
      </c>
    </row>
    <row r="4887" customFormat="false" ht="15.75" hidden="false" customHeight="false" outlineLevel="0" collapsed="false">
      <c r="M4887" s="113"/>
      <c r="N4887" s="116"/>
      <c r="AE4887" s="8" t="str">
        <f aca="false">TEXT(N4887,"hh:mm:ss")</f>
        <v>00:00:00</v>
      </c>
      <c r="AF4887" s="9" t="n">
        <f aca="false">M4887</f>
        <v>0</v>
      </c>
    </row>
    <row r="4888" customFormat="false" ht="15.75" hidden="false" customHeight="false" outlineLevel="0" collapsed="false">
      <c r="M4888" s="113"/>
      <c r="N4888" s="116"/>
      <c r="AE4888" s="8" t="str">
        <f aca="false">TEXT(N4888,"hh:mm:ss")</f>
        <v>00:00:00</v>
      </c>
      <c r="AF4888" s="9" t="n">
        <f aca="false">M4888</f>
        <v>0</v>
      </c>
    </row>
    <row r="4889" customFormat="false" ht="15.75" hidden="false" customHeight="false" outlineLevel="0" collapsed="false">
      <c r="M4889" s="113"/>
      <c r="N4889" s="116"/>
      <c r="AE4889" s="8" t="str">
        <f aca="false">TEXT(N4889,"hh:mm:ss")</f>
        <v>00:00:00</v>
      </c>
      <c r="AF4889" s="9" t="n">
        <f aca="false">M4889</f>
        <v>0</v>
      </c>
    </row>
    <row r="4890" customFormat="false" ht="15.75" hidden="false" customHeight="false" outlineLevel="0" collapsed="false">
      <c r="M4890" s="113"/>
      <c r="N4890" s="116"/>
      <c r="AE4890" s="8" t="str">
        <f aca="false">TEXT(N4890,"hh:mm:ss")</f>
        <v>00:00:00</v>
      </c>
      <c r="AF4890" s="9" t="n">
        <f aca="false">M4890</f>
        <v>0</v>
      </c>
    </row>
    <row r="4891" customFormat="false" ht="15.75" hidden="false" customHeight="false" outlineLevel="0" collapsed="false">
      <c r="M4891" s="113"/>
      <c r="N4891" s="116"/>
      <c r="AE4891" s="8" t="str">
        <f aca="false">TEXT(N4891,"hh:mm:ss")</f>
        <v>00:00:00</v>
      </c>
      <c r="AF4891" s="9" t="n">
        <f aca="false">M4891</f>
        <v>0</v>
      </c>
    </row>
    <row r="4892" customFormat="false" ht="15.75" hidden="false" customHeight="false" outlineLevel="0" collapsed="false">
      <c r="M4892" s="113"/>
      <c r="N4892" s="116"/>
      <c r="AE4892" s="8" t="str">
        <f aca="false">TEXT(N4892,"hh:mm:ss")</f>
        <v>00:00:00</v>
      </c>
      <c r="AF4892" s="9" t="n">
        <f aca="false">M4892</f>
        <v>0</v>
      </c>
    </row>
    <row r="4893" customFormat="false" ht="15.75" hidden="false" customHeight="false" outlineLevel="0" collapsed="false">
      <c r="M4893" s="113"/>
      <c r="N4893" s="116"/>
      <c r="AE4893" s="8" t="str">
        <f aca="false">TEXT(N4893,"hh:mm:ss")</f>
        <v>00:00:00</v>
      </c>
      <c r="AF4893" s="9" t="n">
        <f aca="false">M4893</f>
        <v>0</v>
      </c>
    </row>
    <row r="4894" customFormat="false" ht="15.75" hidden="false" customHeight="false" outlineLevel="0" collapsed="false">
      <c r="M4894" s="113"/>
      <c r="N4894" s="116"/>
      <c r="AE4894" s="8" t="str">
        <f aca="false">TEXT(N4894,"hh:mm:ss")</f>
        <v>00:00:00</v>
      </c>
      <c r="AF4894" s="9" t="n">
        <f aca="false">M4894</f>
        <v>0</v>
      </c>
    </row>
    <row r="4895" customFormat="false" ht="15.75" hidden="false" customHeight="false" outlineLevel="0" collapsed="false">
      <c r="M4895" s="113"/>
      <c r="N4895" s="116"/>
      <c r="AE4895" s="8" t="str">
        <f aca="false">TEXT(N4895,"hh:mm:ss")</f>
        <v>00:00:00</v>
      </c>
      <c r="AF4895" s="9" t="n">
        <f aca="false">M4895</f>
        <v>0</v>
      </c>
    </row>
    <row r="4896" customFormat="false" ht="15.75" hidden="false" customHeight="false" outlineLevel="0" collapsed="false">
      <c r="M4896" s="113"/>
      <c r="N4896" s="116"/>
      <c r="AE4896" s="8" t="str">
        <f aca="false">TEXT(N4896,"hh:mm:ss")</f>
        <v>00:00:00</v>
      </c>
      <c r="AF4896" s="9" t="n">
        <f aca="false">M4896</f>
        <v>0</v>
      </c>
    </row>
    <row r="4897" customFormat="false" ht="15.75" hidden="false" customHeight="false" outlineLevel="0" collapsed="false">
      <c r="M4897" s="113"/>
      <c r="N4897" s="116"/>
      <c r="AE4897" s="8" t="str">
        <f aca="false">TEXT(N4897,"hh:mm:ss")</f>
        <v>00:00:00</v>
      </c>
      <c r="AF4897" s="9" t="n">
        <f aca="false">M4897</f>
        <v>0</v>
      </c>
    </row>
    <row r="4898" customFormat="false" ht="15.75" hidden="false" customHeight="false" outlineLevel="0" collapsed="false">
      <c r="M4898" s="113"/>
      <c r="N4898" s="116"/>
      <c r="AE4898" s="8" t="str">
        <f aca="false">TEXT(N4898,"hh:mm:ss")</f>
        <v>00:00:00</v>
      </c>
      <c r="AF4898" s="9" t="n">
        <f aca="false">M4898</f>
        <v>0</v>
      </c>
    </row>
    <row r="4899" customFormat="false" ht="15.75" hidden="false" customHeight="false" outlineLevel="0" collapsed="false">
      <c r="M4899" s="113"/>
      <c r="N4899" s="116"/>
      <c r="AE4899" s="8" t="str">
        <f aca="false">TEXT(N4899,"hh:mm:ss")</f>
        <v>00:00:00</v>
      </c>
      <c r="AF4899" s="9" t="n">
        <f aca="false">M4899</f>
        <v>0</v>
      </c>
    </row>
    <row r="4900" customFormat="false" ht="15.75" hidden="false" customHeight="false" outlineLevel="0" collapsed="false">
      <c r="M4900" s="113"/>
      <c r="N4900" s="116"/>
      <c r="AE4900" s="8" t="str">
        <f aca="false">TEXT(N4900,"hh:mm:ss")</f>
        <v>00:00:00</v>
      </c>
      <c r="AF4900" s="9" t="n">
        <f aca="false">M4900</f>
        <v>0</v>
      </c>
    </row>
    <row r="4901" customFormat="false" ht="15.75" hidden="false" customHeight="false" outlineLevel="0" collapsed="false">
      <c r="M4901" s="113"/>
      <c r="N4901" s="116"/>
      <c r="AE4901" s="8" t="str">
        <f aca="false">TEXT(N4901,"hh:mm:ss")</f>
        <v>00:00:00</v>
      </c>
      <c r="AF4901" s="9" t="n">
        <f aca="false">M4901</f>
        <v>0</v>
      </c>
    </row>
    <row r="4902" customFormat="false" ht="15.75" hidden="false" customHeight="false" outlineLevel="0" collapsed="false">
      <c r="M4902" s="113"/>
      <c r="N4902" s="116"/>
      <c r="AE4902" s="8" t="str">
        <f aca="false">TEXT(N4902,"hh:mm:ss")</f>
        <v>00:00:00</v>
      </c>
      <c r="AF4902" s="9" t="n">
        <f aca="false">M4902</f>
        <v>0</v>
      </c>
    </row>
    <row r="4903" customFormat="false" ht="15.75" hidden="false" customHeight="false" outlineLevel="0" collapsed="false">
      <c r="M4903" s="113"/>
      <c r="N4903" s="116"/>
      <c r="AE4903" s="8" t="str">
        <f aca="false">TEXT(N4903,"hh:mm:ss")</f>
        <v>00:00:00</v>
      </c>
      <c r="AF4903" s="9" t="n">
        <f aca="false">M4903</f>
        <v>0</v>
      </c>
    </row>
    <row r="4904" customFormat="false" ht="15.75" hidden="false" customHeight="false" outlineLevel="0" collapsed="false">
      <c r="M4904" s="113"/>
      <c r="N4904" s="116"/>
      <c r="AE4904" s="8" t="str">
        <f aca="false">TEXT(N4904,"hh:mm:ss")</f>
        <v>00:00:00</v>
      </c>
      <c r="AF4904" s="9" t="n">
        <f aca="false">M4904</f>
        <v>0</v>
      </c>
    </row>
    <row r="4905" customFormat="false" ht="15.75" hidden="false" customHeight="false" outlineLevel="0" collapsed="false">
      <c r="M4905" s="113"/>
      <c r="N4905" s="116"/>
      <c r="AE4905" s="8" t="str">
        <f aca="false">TEXT(N4905,"hh:mm:ss")</f>
        <v>00:00:00</v>
      </c>
      <c r="AF4905" s="9" t="n">
        <f aca="false">M4905</f>
        <v>0</v>
      </c>
    </row>
    <row r="4906" customFormat="false" ht="15.75" hidden="false" customHeight="false" outlineLevel="0" collapsed="false">
      <c r="M4906" s="113"/>
      <c r="N4906" s="116"/>
      <c r="AE4906" s="8" t="str">
        <f aca="false">TEXT(N4906,"hh:mm:ss")</f>
        <v>00:00:00</v>
      </c>
      <c r="AF4906" s="9" t="n">
        <f aca="false">M4906</f>
        <v>0</v>
      </c>
    </row>
    <row r="4907" customFormat="false" ht="15.75" hidden="false" customHeight="false" outlineLevel="0" collapsed="false">
      <c r="M4907" s="113"/>
      <c r="N4907" s="116"/>
      <c r="AE4907" s="8" t="str">
        <f aca="false">TEXT(N4907,"hh:mm:ss")</f>
        <v>00:00:00</v>
      </c>
      <c r="AF4907" s="9" t="n">
        <f aca="false">M4907</f>
        <v>0</v>
      </c>
    </row>
    <row r="4908" customFormat="false" ht="15.75" hidden="false" customHeight="false" outlineLevel="0" collapsed="false">
      <c r="M4908" s="113"/>
      <c r="N4908" s="116"/>
      <c r="AE4908" s="8" t="str">
        <f aca="false">TEXT(N4908,"hh:mm:ss")</f>
        <v>00:00:00</v>
      </c>
      <c r="AF4908" s="9" t="n">
        <f aca="false">M4908</f>
        <v>0</v>
      </c>
    </row>
    <row r="4909" customFormat="false" ht="15.75" hidden="false" customHeight="false" outlineLevel="0" collapsed="false">
      <c r="M4909" s="113"/>
      <c r="N4909" s="116"/>
      <c r="AE4909" s="8" t="str">
        <f aca="false">TEXT(N4909,"hh:mm:ss")</f>
        <v>00:00:00</v>
      </c>
      <c r="AF4909" s="9" t="n">
        <f aca="false">M4909</f>
        <v>0</v>
      </c>
    </row>
    <row r="4910" customFormat="false" ht="15.75" hidden="false" customHeight="false" outlineLevel="0" collapsed="false">
      <c r="M4910" s="113"/>
      <c r="N4910" s="116"/>
      <c r="AE4910" s="8" t="str">
        <f aca="false">TEXT(N4910,"hh:mm:ss")</f>
        <v>00:00:00</v>
      </c>
      <c r="AF4910" s="9" t="n">
        <f aca="false">M4910</f>
        <v>0</v>
      </c>
    </row>
    <row r="4911" customFormat="false" ht="15.75" hidden="false" customHeight="false" outlineLevel="0" collapsed="false">
      <c r="M4911" s="113"/>
      <c r="N4911" s="116"/>
      <c r="AE4911" s="8" t="str">
        <f aca="false">TEXT(N4911,"hh:mm:ss")</f>
        <v>00:00:00</v>
      </c>
      <c r="AF4911" s="9" t="n">
        <f aca="false">M4911</f>
        <v>0</v>
      </c>
    </row>
    <row r="4912" customFormat="false" ht="15.75" hidden="false" customHeight="false" outlineLevel="0" collapsed="false">
      <c r="M4912" s="113"/>
      <c r="N4912" s="116"/>
      <c r="AE4912" s="8" t="str">
        <f aca="false">TEXT(N4912,"hh:mm:ss")</f>
        <v>00:00:00</v>
      </c>
      <c r="AF4912" s="9" t="n">
        <f aca="false">M4912</f>
        <v>0</v>
      </c>
    </row>
    <row r="4913" customFormat="false" ht="15.75" hidden="false" customHeight="false" outlineLevel="0" collapsed="false">
      <c r="M4913" s="113"/>
      <c r="N4913" s="116"/>
      <c r="AE4913" s="8" t="str">
        <f aca="false">TEXT(N4913,"hh:mm:ss")</f>
        <v>00:00:00</v>
      </c>
      <c r="AF4913" s="9" t="n">
        <f aca="false">M4913</f>
        <v>0</v>
      </c>
    </row>
    <row r="4914" customFormat="false" ht="15.75" hidden="false" customHeight="false" outlineLevel="0" collapsed="false">
      <c r="M4914" s="113"/>
      <c r="N4914" s="116"/>
      <c r="AE4914" s="8" t="str">
        <f aca="false">TEXT(N4914,"hh:mm:ss")</f>
        <v>00:00:00</v>
      </c>
      <c r="AF4914" s="9" t="n">
        <f aca="false">M4914</f>
        <v>0</v>
      </c>
    </row>
    <row r="4915" customFormat="false" ht="15.75" hidden="false" customHeight="false" outlineLevel="0" collapsed="false">
      <c r="M4915" s="113"/>
      <c r="N4915" s="116"/>
      <c r="AE4915" s="8" t="str">
        <f aca="false">TEXT(N4915,"hh:mm:ss")</f>
        <v>00:00:00</v>
      </c>
      <c r="AF4915" s="9" t="n">
        <f aca="false">M4915</f>
        <v>0</v>
      </c>
    </row>
    <row r="4916" customFormat="false" ht="15.75" hidden="false" customHeight="false" outlineLevel="0" collapsed="false">
      <c r="M4916" s="113"/>
      <c r="N4916" s="116"/>
      <c r="AE4916" s="8" t="str">
        <f aca="false">TEXT(N4916,"hh:mm:ss")</f>
        <v>00:00:00</v>
      </c>
      <c r="AF4916" s="9" t="n">
        <f aca="false">M4916</f>
        <v>0</v>
      </c>
    </row>
    <row r="4917" customFormat="false" ht="15.75" hidden="false" customHeight="false" outlineLevel="0" collapsed="false">
      <c r="M4917" s="113"/>
      <c r="N4917" s="116"/>
      <c r="AE4917" s="8" t="str">
        <f aca="false">TEXT(N4917,"hh:mm:ss")</f>
        <v>00:00:00</v>
      </c>
      <c r="AF4917" s="9" t="n">
        <f aca="false">M4917</f>
        <v>0</v>
      </c>
    </row>
    <row r="4918" customFormat="false" ht="15.75" hidden="false" customHeight="false" outlineLevel="0" collapsed="false">
      <c r="M4918" s="113"/>
      <c r="N4918" s="116"/>
      <c r="AE4918" s="8" t="str">
        <f aca="false">TEXT(N4918,"hh:mm:ss")</f>
        <v>00:00:00</v>
      </c>
      <c r="AF4918" s="9" t="n">
        <f aca="false">M4918</f>
        <v>0</v>
      </c>
    </row>
    <row r="4919" customFormat="false" ht="15.75" hidden="false" customHeight="false" outlineLevel="0" collapsed="false">
      <c r="M4919" s="113"/>
      <c r="N4919" s="116"/>
      <c r="AE4919" s="8" t="str">
        <f aca="false">TEXT(N4919,"hh:mm:ss")</f>
        <v>00:00:00</v>
      </c>
      <c r="AF4919" s="9" t="n">
        <f aca="false">M4919</f>
        <v>0</v>
      </c>
    </row>
    <row r="4920" customFormat="false" ht="15.75" hidden="false" customHeight="false" outlineLevel="0" collapsed="false">
      <c r="M4920" s="113"/>
      <c r="N4920" s="116"/>
      <c r="AE4920" s="8" t="str">
        <f aca="false">TEXT(N4920,"hh:mm:ss")</f>
        <v>00:00:00</v>
      </c>
      <c r="AF4920" s="9" t="n">
        <f aca="false">M4920</f>
        <v>0</v>
      </c>
    </row>
    <row r="4921" customFormat="false" ht="15.75" hidden="false" customHeight="false" outlineLevel="0" collapsed="false">
      <c r="M4921" s="113"/>
      <c r="N4921" s="116"/>
      <c r="AE4921" s="8" t="str">
        <f aca="false">TEXT(N4921,"hh:mm:ss")</f>
        <v>00:00:00</v>
      </c>
      <c r="AF4921" s="9" t="n">
        <f aca="false">M4921</f>
        <v>0</v>
      </c>
    </row>
    <row r="4922" customFormat="false" ht="15.75" hidden="false" customHeight="false" outlineLevel="0" collapsed="false">
      <c r="M4922" s="113"/>
      <c r="N4922" s="116"/>
      <c r="AE4922" s="8" t="str">
        <f aca="false">TEXT(N4922,"hh:mm:ss")</f>
        <v>00:00:00</v>
      </c>
      <c r="AF4922" s="9" t="n">
        <f aca="false">M4922</f>
        <v>0</v>
      </c>
    </row>
    <row r="4923" customFormat="false" ht="15.75" hidden="false" customHeight="false" outlineLevel="0" collapsed="false">
      <c r="M4923" s="113"/>
      <c r="N4923" s="116"/>
      <c r="AE4923" s="8" t="str">
        <f aca="false">TEXT(N4923,"hh:mm:ss")</f>
        <v>00:00:00</v>
      </c>
      <c r="AF4923" s="9" t="n">
        <f aca="false">M4923</f>
        <v>0</v>
      </c>
    </row>
    <row r="4924" customFormat="false" ht="15.75" hidden="false" customHeight="false" outlineLevel="0" collapsed="false">
      <c r="M4924" s="113"/>
      <c r="N4924" s="116"/>
      <c r="AE4924" s="8" t="str">
        <f aca="false">TEXT(N4924,"hh:mm:ss")</f>
        <v>00:00:00</v>
      </c>
      <c r="AF4924" s="9" t="n">
        <f aca="false">M4924</f>
        <v>0</v>
      </c>
    </row>
    <row r="4925" customFormat="false" ht="15.75" hidden="false" customHeight="false" outlineLevel="0" collapsed="false">
      <c r="M4925" s="113"/>
      <c r="N4925" s="116"/>
      <c r="AE4925" s="8" t="str">
        <f aca="false">TEXT(N4925,"hh:mm:ss")</f>
        <v>00:00:00</v>
      </c>
      <c r="AF4925" s="9" t="n">
        <f aca="false">M4925</f>
        <v>0</v>
      </c>
    </row>
    <row r="4926" customFormat="false" ht="15.75" hidden="false" customHeight="false" outlineLevel="0" collapsed="false">
      <c r="M4926" s="113"/>
      <c r="N4926" s="116"/>
      <c r="AE4926" s="8" t="str">
        <f aca="false">TEXT(N4926,"hh:mm:ss")</f>
        <v>00:00:00</v>
      </c>
      <c r="AF4926" s="9" t="n">
        <f aca="false">M4926</f>
        <v>0</v>
      </c>
    </row>
    <row r="4927" customFormat="false" ht="15.75" hidden="false" customHeight="false" outlineLevel="0" collapsed="false">
      <c r="M4927" s="113"/>
      <c r="N4927" s="116"/>
      <c r="AE4927" s="8" t="str">
        <f aca="false">TEXT(N4927,"hh:mm:ss")</f>
        <v>00:00:00</v>
      </c>
      <c r="AF4927" s="9" t="n">
        <f aca="false">M4927</f>
        <v>0</v>
      </c>
    </row>
    <row r="4928" customFormat="false" ht="15.75" hidden="false" customHeight="false" outlineLevel="0" collapsed="false">
      <c r="M4928" s="113"/>
      <c r="N4928" s="116"/>
      <c r="AE4928" s="8" t="str">
        <f aca="false">TEXT(N4928,"hh:mm:ss")</f>
        <v>00:00:00</v>
      </c>
      <c r="AF4928" s="9" t="n">
        <f aca="false">M4928</f>
        <v>0</v>
      </c>
    </row>
    <row r="4929" customFormat="false" ht="15.75" hidden="false" customHeight="false" outlineLevel="0" collapsed="false">
      <c r="M4929" s="113"/>
      <c r="N4929" s="116"/>
      <c r="AE4929" s="8" t="str">
        <f aca="false">TEXT(N4929,"hh:mm:ss")</f>
        <v>00:00:00</v>
      </c>
      <c r="AF4929" s="9" t="n">
        <f aca="false">M4929</f>
        <v>0</v>
      </c>
    </row>
    <row r="4930" customFormat="false" ht="15.75" hidden="false" customHeight="false" outlineLevel="0" collapsed="false">
      <c r="M4930" s="113"/>
      <c r="N4930" s="116"/>
      <c r="AE4930" s="8" t="str">
        <f aca="false">TEXT(N4930,"hh:mm:ss")</f>
        <v>00:00:00</v>
      </c>
      <c r="AF4930" s="9" t="n">
        <f aca="false">M4930</f>
        <v>0</v>
      </c>
    </row>
    <row r="4931" customFormat="false" ht="15.75" hidden="false" customHeight="false" outlineLevel="0" collapsed="false">
      <c r="M4931" s="113"/>
      <c r="N4931" s="116"/>
      <c r="AE4931" s="8" t="str">
        <f aca="false">TEXT(N4931,"hh:mm:ss")</f>
        <v>00:00:00</v>
      </c>
      <c r="AF4931" s="9" t="n">
        <f aca="false">M4931</f>
        <v>0</v>
      </c>
    </row>
    <row r="4932" customFormat="false" ht="15.75" hidden="false" customHeight="false" outlineLevel="0" collapsed="false">
      <c r="M4932" s="113"/>
      <c r="N4932" s="116"/>
      <c r="AE4932" s="8" t="str">
        <f aca="false">TEXT(N4932,"hh:mm:ss")</f>
        <v>00:00:00</v>
      </c>
      <c r="AF4932" s="9" t="n">
        <f aca="false">M4932</f>
        <v>0</v>
      </c>
    </row>
    <row r="4933" customFormat="false" ht="15.75" hidden="false" customHeight="false" outlineLevel="0" collapsed="false">
      <c r="M4933" s="113"/>
      <c r="N4933" s="116"/>
      <c r="AE4933" s="8" t="str">
        <f aca="false">TEXT(N4933,"hh:mm:ss")</f>
        <v>00:00:00</v>
      </c>
      <c r="AF4933" s="9" t="n">
        <f aca="false">M4933</f>
        <v>0</v>
      </c>
    </row>
    <row r="4934" customFormat="false" ht="15.75" hidden="false" customHeight="false" outlineLevel="0" collapsed="false">
      <c r="M4934" s="113"/>
      <c r="N4934" s="116"/>
      <c r="AE4934" s="8" t="str">
        <f aca="false">TEXT(N4934,"hh:mm:ss")</f>
        <v>00:00:00</v>
      </c>
      <c r="AF4934" s="9" t="n">
        <f aca="false">M4934</f>
        <v>0</v>
      </c>
    </row>
    <row r="4935" customFormat="false" ht="15.75" hidden="false" customHeight="false" outlineLevel="0" collapsed="false">
      <c r="M4935" s="113"/>
      <c r="N4935" s="116"/>
      <c r="AE4935" s="8" t="str">
        <f aca="false">TEXT(N4935,"hh:mm:ss")</f>
        <v>00:00:00</v>
      </c>
      <c r="AF4935" s="9" t="n">
        <f aca="false">M4935</f>
        <v>0</v>
      </c>
    </row>
    <row r="4936" customFormat="false" ht="15.75" hidden="false" customHeight="false" outlineLevel="0" collapsed="false">
      <c r="M4936" s="113"/>
      <c r="N4936" s="116"/>
      <c r="AE4936" s="8" t="str">
        <f aca="false">TEXT(N4936,"hh:mm:ss")</f>
        <v>00:00:00</v>
      </c>
      <c r="AF4936" s="9" t="n">
        <f aca="false">M4936</f>
        <v>0</v>
      </c>
    </row>
    <row r="4937" customFormat="false" ht="15.75" hidden="false" customHeight="false" outlineLevel="0" collapsed="false">
      <c r="M4937" s="113"/>
      <c r="N4937" s="116"/>
      <c r="AE4937" s="8" t="str">
        <f aca="false">TEXT(N4937,"hh:mm:ss")</f>
        <v>00:00:00</v>
      </c>
      <c r="AF4937" s="9" t="n">
        <f aca="false">M4937</f>
        <v>0</v>
      </c>
    </row>
    <row r="4938" customFormat="false" ht="15.75" hidden="false" customHeight="false" outlineLevel="0" collapsed="false">
      <c r="M4938" s="113"/>
      <c r="N4938" s="116"/>
      <c r="AE4938" s="8" t="str">
        <f aca="false">TEXT(N4938,"hh:mm:ss")</f>
        <v>00:00:00</v>
      </c>
      <c r="AF4938" s="9" t="n">
        <f aca="false">M4938</f>
        <v>0</v>
      </c>
    </row>
    <row r="4939" customFormat="false" ht="15.75" hidden="false" customHeight="false" outlineLevel="0" collapsed="false">
      <c r="M4939" s="113"/>
      <c r="N4939" s="116"/>
      <c r="AE4939" s="8" t="str">
        <f aca="false">TEXT(N4939,"hh:mm:ss")</f>
        <v>00:00:00</v>
      </c>
      <c r="AF4939" s="9" t="n">
        <f aca="false">M4939</f>
        <v>0</v>
      </c>
    </row>
    <row r="4940" customFormat="false" ht="15.75" hidden="false" customHeight="false" outlineLevel="0" collapsed="false">
      <c r="M4940" s="113"/>
      <c r="N4940" s="116"/>
      <c r="AE4940" s="8" t="str">
        <f aca="false">TEXT(N4940,"hh:mm:ss")</f>
        <v>00:00:00</v>
      </c>
      <c r="AF4940" s="9" t="n">
        <f aca="false">M4940</f>
        <v>0</v>
      </c>
    </row>
    <row r="4941" customFormat="false" ht="15.75" hidden="false" customHeight="false" outlineLevel="0" collapsed="false">
      <c r="M4941" s="113"/>
      <c r="N4941" s="116"/>
      <c r="AE4941" s="8" t="str">
        <f aca="false">TEXT(N4941,"hh:mm:ss")</f>
        <v>00:00:00</v>
      </c>
      <c r="AF4941" s="9" t="n">
        <f aca="false">M4941</f>
        <v>0</v>
      </c>
    </row>
    <row r="4942" customFormat="false" ht="15.75" hidden="false" customHeight="false" outlineLevel="0" collapsed="false">
      <c r="M4942" s="113"/>
      <c r="N4942" s="116"/>
      <c r="AE4942" s="8" t="str">
        <f aca="false">TEXT(N4942,"hh:mm:ss")</f>
        <v>00:00:00</v>
      </c>
      <c r="AF4942" s="9" t="n">
        <f aca="false">M4942</f>
        <v>0</v>
      </c>
    </row>
    <row r="4943" customFormat="false" ht="15.75" hidden="false" customHeight="false" outlineLevel="0" collapsed="false">
      <c r="M4943" s="113"/>
      <c r="N4943" s="116"/>
      <c r="AE4943" s="8" t="str">
        <f aca="false">TEXT(N4943,"hh:mm:ss")</f>
        <v>00:00:00</v>
      </c>
      <c r="AF4943" s="9" t="n">
        <f aca="false">M4943</f>
        <v>0</v>
      </c>
    </row>
    <row r="4944" customFormat="false" ht="15.75" hidden="false" customHeight="false" outlineLevel="0" collapsed="false">
      <c r="M4944" s="113"/>
      <c r="N4944" s="116"/>
      <c r="AE4944" s="8" t="str">
        <f aca="false">TEXT(N4944,"hh:mm:ss")</f>
        <v>00:00:00</v>
      </c>
      <c r="AF4944" s="9" t="n">
        <f aca="false">M4944</f>
        <v>0</v>
      </c>
    </row>
    <row r="4945" customFormat="false" ht="15.75" hidden="false" customHeight="false" outlineLevel="0" collapsed="false">
      <c r="M4945" s="113"/>
      <c r="N4945" s="116"/>
      <c r="AE4945" s="8" t="str">
        <f aca="false">TEXT(N4945,"hh:mm:ss")</f>
        <v>00:00:00</v>
      </c>
      <c r="AF4945" s="9" t="n">
        <f aca="false">M4945</f>
        <v>0</v>
      </c>
    </row>
    <row r="4946" customFormat="false" ht="15.75" hidden="false" customHeight="false" outlineLevel="0" collapsed="false">
      <c r="M4946" s="113"/>
      <c r="N4946" s="116"/>
      <c r="AE4946" s="8" t="str">
        <f aca="false">TEXT(N4946,"hh:mm:ss")</f>
        <v>00:00:00</v>
      </c>
      <c r="AF4946" s="9" t="n">
        <f aca="false">M4946</f>
        <v>0</v>
      </c>
    </row>
    <row r="4947" customFormat="false" ht="15.75" hidden="false" customHeight="false" outlineLevel="0" collapsed="false">
      <c r="M4947" s="113"/>
      <c r="N4947" s="116"/>
      <c r="AE4947" s="8" t="str">
        <f aca="false">TEXT(N4947,"hh:mm:ss")</f>
        <v>00:00:00</v>
      </c>
      <c r="AF4947" s="9" t="n">
        <f aca="false">M4947</f>
        <v>0</v>
      </c>
    </row>
    <row r="4948" customFormat="false" ht="15.75" hidden="false" customHeight="false" outlineLevel="0" collapsed="false">
      <c r="M4948" s="113"/>
      <c r="N4948" s="116"/>
      <c r="AE4948" s="8" t="str">
        <f aca="false">TEXT(N4948,"hh:mm:ss")</f>
        <v>00:00:00</v>
      </c>
      <c r="AF4948" s="9" t="n">
        <f aca="false">M4948</f>
        <v>0</v>
      </c>
    </row>
    <row r="4949" customFormat="false" ht="15.75" hidden="false" customHeight="false" outlineLevel="0" collapsed="false">
      <c r="M4949" s="113"/>
      <c r="N4949" s="116"/>
      <c r="AE4949" s="8" t="str">
        <f aca="false">TEXT(N4949,"hh:mm:ss")</f>
        <v>00:00:00</v>
      </c>
      <c r="AF4949" s="9" t="n">
        <f aca="false">M4949</f>
        <v>0</v>
      </c>
    </row>
    <row r="4950" customFormat="false" ht="15.75" hidden="false" customHeight="false" outlineLevel="0" collapsed="false">
      <c r="M4950" s="113"/>
      <c r="N4950" s="116"/>
      <c r="AE4950" s="8" t="str">
        <f aca="false">TEXT(N4950,"hh:mm:ss")</f>
        <v>00:00:00</v>
      </c>
      <c r="AF4950" s="9" t="n">
        <f aca="false">M4950</f>
        <v>0</v>
      </c>
    </row>
    <row r="4951" customFormat="false" ht="15.75" hidden="false" customHeight="false" outlineLevel="0" collapsed="false">
      <c r="M4951" s="113"/>
      <c r="N4951" s="116"/>
      <c r="AE4951" s="8" t="str">
        <f aca="false">TEXT(N4951,"hh:mm:ss")</f>
        <v>00:00:00</v>
      </c>
      <c r="AF4951" s="9" t="n">
        <f aca="false">M4951</f>
        <v>0</v>
      </c>
    </row>
    <row r="4952" customFormat="false" ht="15.75" hidden="false" customHeight="false" outlineLevel="0" collapsed="false">
      <c r="M4952" s="113"/>
      <c r="N4952" s="116"/>
      <c r="AE4952" s="8" t="str">
        <f aca="false">TEXT(N4952,"hh:mm:ss")</f>
        <v>00:00:00</v>
      </c>
      <c r="AF4952" s="9" t="n">
        <f aca="false">M4952</f>
        <v>0</v>
      </c>
    </row>
    <row r="4953" customFormat="false" ht="15.75" hidden="false" customHeight="false" outlineLevel="0" collapsed="false">
      <c r="M4953" s="113"/>
      <c r="N4953" s="116"/>
      <c r="AE4953" s="8" t="str">
        <f aca="false">TEXT(N4953,"hh:mm:ss")</f>
        <v>00:00:00</v>
      </c>
      <c r="AF4953" s="9" t="n">
        <f aca="false">M4953</f>
        <v>0</v>
      </c>
    </row>
    <row r="4954" customFormat="false" ht="15.75" hidden="false" customHeight="false" outlineLevel="0" collapsed="false">
      <c r="M4954" s="113"/>
      <c r="N4954" s="116"/>
      <c r="AE4954" s="8" t="str">
        <f aca="false">TEXT(N4954,"hh:mm:ss")</f>
        <v>00:00:00</v>
      </c>
      <c r="AF4954" s="9" t="n">
        <f aca="false">M4954</f>
        <v>0</v>
      </c>
    </row>
    <row r="4955" customFormat="false" ht="15.75" hidden="false" customHeight="false" outlineLevel="0" collapsed="false">
      <c r="M4955" s="113"/>
      <c r="N4955" s="116"/>
      <c r="AE4955" s="8" t="str">
        <f aca="false">TEXT(N4955,"hh:mm:ss")</f>
        <v>00:00:00</v>
      </c>
      <c r="AF4955" s="9" t="n">
        <f aca="false">M4955</f>
        <v>0</v>
      </c>
    </row>
    <row r="4956" customFormat="false" ht="15.75" hidden="false" customHeight="false" outlineLevel="0" collapsed="false">
      <c r="M4956" s="113"/>
      <c r="N4956" s="116"/>
      <c r="AE4956" s="8" t="str">
        <f aca="false">TEXT(N4956,"hh:mm:ss")</f>
        <v>00:00:00</v>
      </c>
      <c r="AF4956" s="9" t="n">
        <f aca="false">M4956</f>
        <v>0</v>
      </c>
    </row>
    <row r="4957" customFormat="false" ht="15.75" hidden="false" customHeight="false" outlineLevel="0" collapsed="false">
      <c r="M4957" s="113"/>
      <c r="N4957" s="116"/>
      <c r="AE4957" s="8" t="str">
        <f aca="false">TEXT(N4957,"hh:mm:ss")</f>
        <v>00:00:00</v>
      </c>
      <c r="AF4957" s="9" t="n">
        <f aca="false">M4957</f>
        <v>0</v>
      </c>
    </row>
    <row r="4958" customFormat="false" ht="15.75" hidden="false" customHeight="false" outlineLevel="0" collapsed="false">
      <c r="M4958" s="113"/>
      <c r="N4958" s="116"/>
      <c r="AE4958" s="8" t="str">
        <f aca="false">TEXT(N4958,"hh:mm:ss")</f>
        <v>00:00:00</v>
      </c>
      <c r="AF4958" s="9" t="n">
        <f aca="false">M4958</f>
        <v>0</v>
      </c>
    </row>
    <row r="4959" customFormat="false" ht="15.75" hidden="false" customHeight="false" outlineLevel="0" collapsed="false">
      <c r="M4959" s="113"/>
      <c r="N4959" s="116"/>
      <c r="AE4959" s="8" t="str">
        <f aca="false">TEXT(N4959,"hh:mm:ss")</f>
        <v>00:00:00</v>
      </c>
      <c r="AF4959" s="9" t="n">
        <f aca="false">M4959</f>
        <v>0</v>
      </c>
    </row>
    <row r="4960" customFormat="false" ht="15.75" hidden="false" customHeight="false" outlineLevel="0" collapsed="false">
      <c r="M4960" s="113"/>
      <c r="N4960" s="116"/>
      <c r="AE4960" s="8" t="str">
        <f aca="false">TEXT(N4960,"hh:mm:ss")</f>
        <v>00:00:00</v>
      </c>
      <c r="AF4960" s="9" t="n">
        <f aca="false">M4960</f>
        <v>0</v>
      </c>
    </row>
    <row r="4961" customFormat="false" ht="15.75" hidden="false" customHeight="false" outlineLevel="0" collapsed="false">
      <c r="M4961" s="113"/>
      <c r="N4961" s="116"/>
      <c r="AE4961" s="8" t="str">
        <f aca="false">TEXT(N4961,"hh:mm:ss")</f>
        <v>00:00:00</v>
      </c>
      <c r="AF4961" s="9" t="n">
        <f aca="false">M4961</f>
        <v>0</v>
      </c>
    </row>
    <row r="4962" customFormat="false" ht="15.75" hidden="false" customHeight="false" outlineLevel="0" collapsed="false">
      <c r="M4962" s="113"/>
      <c r="N4962" s="116"/>
      <c r="AE4962" s="8" t="str">
        <f aca="false">TEXT(N4962,"hh:mm:ss")</f>
        <v>00:00:00</v>
      </c>
      <c r="AF4962" s="9" t="n">
        <f aca="false">M4962</f>
        <v>0</v>
      </c>
    </row>
    <row r="4963" customFormat="false" ht="15.75" hidden="false" customHeight="false" outlineLevel="0" collapsed="false">
      <c r="M4963" s="113"/>
      <c r="N4963" s="116"/>
      <c r="AE4963" s="8" t="str">
        <f aca="false">TEXT(N4963,"hh:mm:ss")</f>
        <v>00:00:00</v>
      </c>
      <c r="AF4963" s="9" t="n">
        <f aca="false">M4963</f>
        <v>0</v>
      </c>
    </row>
    <row r="4964" customFormat="false" ht="15.75" hidden="false" customHeight="false" outlineLevel="0" collapsed="false">
      <c r="M4964" s="113"/>
      <c r="N4964" s="116"/>
      <c r="AE4964" s="8" t="str">
        <f aca="false">TEXT(N4964,"hh:mm:ss")</f>
        <v>00:00:00</v>
      </c>
      <c r="AF4964" s="9" t="n">
        <f aca="false">M4964</f>
        <v>0</v>
      </c>
    </row>
    <row r="4965" customFormat="false" ht="15.75" hidden="false" customHeight="false" outlineLevel="0" collapsed="false">
      <c r="M4965" s="113"/>
      <c r="N4965" s="116"/>
      <c r="AE4965" s="8" t="str">
        <f aca="false">TEXT(N4965,"hh:mm:ss")</f>
        <v>00:00:00</v>
      </c>
      <c r="AF4965" s="9" t="n">
        <f aca="false">M4965</f>
        <v>0</v>
      </c>
    </row>
    <row r="4966" customFormat="false" ht="15.75" hidden="false" customHeight="false" outlineLevel="0" collapsed="false">
      <c r="M4966" s="113"/>
      <c r="N4966" s="116"/>
      <c r="AE4966" s="8" t="str">
        <f aca="false">TEXT(N4966,"hh:mm:ss")</f>
        <v>00:00:00</v>
      </c>
      <c r="AF4966" s="9" t="n">
        <f aca="false">M4966</f>
        <v>0</v>
      </c>
    </row>
    <row r="4967" customFormat="false" ht="15.75" hidden="false" customHeight="false" outlineLevel="0" collapsed="false">
      <c r="M4967" s="113"/>
      <c r="N4967" s="116"/>
      <c r="AE4967" s="8" t="str">
        <f aca="false">TEXT(N4967,"hh:mm:ss")</f>
        <v>00:00:00</v>
      </c>
      <c r="AF4967" s="9" t="n">
        <f aca="false">M4967</f>
        <v>0</v>
      </c>
    </row>
    <row r="4968" customFormat="false" ht="15.75" hidden="false" customHeight="false" outlineLevel="0" collapsed="false">
      <c r="M4968" s="113"/>
      <c r="N4968" s="116"/>
      <c r="AE4968" s="8" t="str">
        <f aca="false">TEXT(N4968,"hh:mm:ss")</f>
        <v>00:00:00</v>
      </c>
      <c r="AF4968" s="9" t="n">
        <f aca="false">M4968</f>
        <v>0</v>
      </c>
    </row>
    <row r="4969" customFormat="false" ht="15.75" hidden="false" customHeight="false" outlineLevel="0" collapsed="false">
      <c r="M4969" s="113"/>
      <c r="N4969" s="116"/>
      <c r="AE4969" s="8" t="str">
        <f aca="false">TEXT(N4969,"hh:mm:ss")</f>
        <v>00:00:00</v>
      </c>
      <c r="AF4969" s="9" t="n">
        <f aca="false">M4969</f>
        <v>0</v>
      </c>
    </row>
    <row r="4970" customFormat="false" ht="15.75" hidden="false" customHeight="false" outlineLevel="0" collapsed="false">
      <c r="M4970" s="113"/>
      <c r="N4970" s="116"/>
      <c r="AE4970" s="8" t="str">
        <f aca="false">TEXT(N4970,"hh:mm:ss")</f>
        <v>00:00:00</v>
      </c>
      <c r="AF4970" s="9" t="n">
        <f aca="false">M4970</f>
        <v>0</v>
      </c>
    </row>
    <row r="4971" customFormat="false" ht="15.75" hidden="false" customHeight="false" outlineLevel="0" collapsed="false">
      <c r="M4971" s="113"/>
      <c r="N4971" s="116"/>
      <c r="AE4971" s="8" t="str">
        <f aca="false">TEXT(N4971,"hh:mm:ss")</f>
        <v>00:00:00</v>
      </c>
      <c r="AF4971" s="9" t="n">
        <f aca="false">M4971</f>
        <v>0</v>
      </c>
    </row>
    <row r="4972" customFormat="false" ht="15.75" hidden="false" customHeight="false" outlineLevel="0" collapsed="false">
      <c r="M4972" s="113"/>
      <c r="N4972" s="116"/>
      <c r="AE4972" s="8" t="str">
        <f aca="false">TEXT(N4972,"hh:mm:ss")</f>
        <v>00:00:00</v>
      </c>
      <c r="AF4972" s="9" t="n">
        <f aca="false">M4972</f>
        <v>0</v>
      </c>
    </row>
    <row r="4973" customFormat="false" ht="15.75" hidden="false" customHeight="false" outlineLevel="0" collapsed="false">
      <c r="M4973" s="113"/>
      <c r="N4973" s="116"/>
      <c r="AE4973" s="8" t="str">
        <f aca="false">TEXT(N4973,"hh:mm:ss")</f>
        <v>00:00:00</v>
      </c>
      <c r="AF4973" s="9" t="n">
        <f aca="false">M4973</f>
        <v>0</v>
      </c>
    </row>
    <row r="4974" customFormat="false" ht="15.75" hidden="false" customHeight="false" outlineLevel="0" collapsed="false">
      <c r="M4974" s="113"/>
      <c r="N4974" s="116"/>
      <c r="AE4974" s="8" t="str">
        <f aca="false">TEXT(N4974,"hh:mm:ss")</f>
        <v>00:00:00</v>
      </c>
      <c r="AF4974" s="9" t="n">
        <f aca="false">M4974</f>
        <v>0</v>
      </c>
    </row>
    <row r="4975" customFormat="false" ht="15.75" hidden="false" customHeight="false" outlineLevel="0" collapsed="false">
      <c r="M4975" s="113"/>
      <c r="N4975" s="116"/>
      <c r="AE4975" s="8" t="str">
        <f aca="false">TEXT(N4975,"hh:mm:ss")</f>
        <v>00:00:00</v>
      </c>
      <c r="AF4975" s="9" t="n">
        <f aca="false">M4975</f>
        <v>0</v>
      </c>
    </row>
    <row r="4976" customFormat="false" ht="15.75" hidden="false" customHeight="false" outlineLevel="0" collapsed="false">
      <c r="M4976" s="113"/>
      <c r="N4976" s="116"/>
      <c r="AE4976" s="8" t="str">
        <f aca="false">TEXT(N4976,"hh:mm:ss")</f>
        <v>00:00:00</v>
      </c>
      <c r="AF4976" s="9" t="n">
        <f aca="false">M4976</f>
        <v>0</v>
      </c>
    </row>
    <row r="4977" customFormat="false" ht="15.75" hidden="false" customHeight="false" outlineLevel="0" collapsed="false">
      <c r="M4977" s="113"/>
      <c r="N4977" s="116"/>
      <c r="AE4977" s="8" t="str">
        <f aca="false">TEXT(N4977,"hh:mm:ss")</f>
        <v>00:00:00</v>
      </c>
      <c r="AF4977" s="9" t="n">
        <f aca="false">M4977</f>
        <v>0</v>
      </c>
    </row>
    <row r="4978" customFormat="false" ht="15.75" hidden="false" customHeight="false" outlineLevel="0" collapsed="false">
      <c r="M4978" s="113"/>
      <c r="N4978" s="116"/>
      <c r="AE4978" s="8" t="str">
        <f aca="false">TEXT(N4978,"hh:mm:ss")</f>
        <v>00:00:00</v>
      </c>
      <c r="AF4978" s="9" t="n">
        <f aca="false">M4978</f>
        <v>0</v>
      </c>
    </row>
    <row r="4979" customFormat="false" ht="15.75" hidden="false" customHeight="false" outlineLevel="0" collapsed="false">
      <c r="M4979" s="113"/>
      <c r="N4979" s="116"/>
      <c r="AE4979" s="8" t="str">
        <f aca="false">TEXT(N4979,"hh:mm:ss")</f>
        <v>00:00:00</v>
      </c>
      <c r="AF4979" s="9" t="n">
        <f aca="false">M4979</f>
        <v>0</v>
      </c>
    </row>
    <row r="4980" customFormat="false" ht="15.75" hidden="false" customHeight="false" outlineLevel="0" collapsed="false">
      <c r="M4980" s="113"/>
      <c r="N4980" s="116"/>
      <c r="AE4980" s="8" t="str">
        <f aca="false">TEXT(N4980,"hh:mm:ss")</f>
        <v>00:00:00</v>
      </c>
      <c r="AF4980" s="9" t="n">
        <f aca="false">M4980</f>
        <v>0</v>
      </c>
    </row>
    <row r="4981" customFormat="false" ht="15.75" hidden="false" customHeight="false" outlineLevel="0" collapsed="false">
      <c r="M4981" s="113"/>
      <c r="N4981" s="116"/>
      <c r="AE4981" s="8" t="str">
        <f aca="false">TEXT(N4981,"hh:mm:ss")</f>
        <v>00:00:00</v>
      </c>
      <c r="AF4981" s="9" t="n">
        <f aca="false">M4981</f>
        <v>0</v>
      </c>
    </row>
    <row r="4982" customFormat="false" ht="15.75" hidden="false" customHeight="false" outlineLevel="0" collapsed="false">
      <c r="M4982" s="113"/>
      <c r="N4982" s="116"/>
      <c r="AE4982" s="8" t="str">
        <f aca="false">TEXT(N4982,"hh:mm:ss")</f>
        <v>00:00:00</v>
      </c>
      <c r="AF4982" s="9" t="n">
        <f aca="false">M4982</f>
        <v>0</v>
      </c>
    </row>
    <row r="4983" customFormat="false" ht="15.75" hidden="false" customHeight="false" outlineLevel="0" collapsed="false">
      <c r="M4983" s="113"/>
      <c r="N4983" s="116"/>
      <c r="AE4983" s="8" t="str">
        <f aca="false">TEXT(N4983,"hh:mm:ss")</f>
        <v>00:00:00</v>
      </c>
      <c r="AF4983" s="9" t="n">
        <f aca="false">M4983</f>
        <v>0</v>
      </c>
    </row>
    <row r="4984" customFormat="false" ht="15.75" hidden="false" customHeight="false" outlineLevel="0" collapsed="false">
      <c r="M4984" s="113"/>
      <c r="N4984" s="116"/>
      <c r="AE4984" s="8" t="str">
        <f aca="false">TEXT(N4984,"hh:mm:ss")</f>
        <v>00:00:00</v>
      </c>
      <c r="AF4984" s="9" t="n">
        <f aca="false">M4984</f>
        <v>0</v>
      </c>
    </row>
    <row r="4985" customFormat="false" ht="15.75" hidden="false" customHeight="false" outlineLevel="0" collapsed="false">
      <c r="M4985" s="113"/>
      <c r="N4985" s="116"/>
      <c r="AE4985" s="8" t="str">
        <f aca="false">TEXT(N4985,"hh:mm:ss")</f>
        <v>00:00:00</v>
      </c>
      <c r="AF4985" s="9" t="n">
        <f aca="false">M4985</f>
        <v>0</v>
      </c>
    </row>
    <row r="4986" customFormat="false" ht="15.75" hidden="false" customHeight="false" outlineLevel="0" collapsed="false">
      <c r="M4986" s="113"/>
      <c r="N4986" s="116"/>
      <c r="AE4986" s="8" t="str">
        <f aca="false">TEXT(N4986,"hh:mm:ss")</f>
        <v>00:00:00</v>
      </c>
      <c r="AF4986" s="9" t="n">
        <f aca="false">M4986</f>
        <v>0</v>
      </c>
    </row>
    <row r="4987" customFormat="false" ht="15.75" hidden="false" customHeight="false" outlineLevel="0" collapsed="false">
      <c r="M4987" s="113"/>
      <c r="N4987" s="116"/>
      <c r="AE4987" s="8" t="str">
        <f aca="false">TEXT(N4987,"hh:mm:ss")</f>
        <v>00:00:00</v>
      </c>
      <c r="AF4987" s="9" t="n">
        <f aca="false">M4987</f>
        <v>0</v>
      </c>
    </row>
    <row r="4988" customFormat="false" ht="15.75" hidden="false" customHeight="false" outlineLevel="0" collapsed="false">
      <c r="M4988" s="113"/>
      <c r="N4988" s="116"/>
      <c r="AE4988" s="8" t="str">
        <f aca="false">TEXT(N4988,"hh:mm:ss")</f>
        <v>00:00:00</v>
      </c>
      <c r="AF4988" s="9" t="n">
        <f aca="false">M4988</f>
        <v>0</v>
      </c>
    </row>
    <row r="4989" customFormat="false" ht="15.75" hidden="false" customHeight="false" outlineLevel="0" collapsed="false">
      <c r="M4989" s="113"/>
      <c r="N4989" s="116"/>
      <c r="AE4989" s="8" t="str">
        <f aca="false">TEXT(N4989,"hh:mm:ss")</f>
        <v>00:00:00</v>
      </c>
      <c r="AF4989" s="9" t="n">
        <f aca="false">M4989</f>
        <v>0</v>
      </c>
    </row>
    <row r="4990" customFormat="false" ht="15.75" hidden="false" customHeight="false" outlineLevel="0" collapsed="false">
      <c r="M4990" s="113"/>
      <c r="N4990" s="116"/>
      <c r="AE4990" s="8" t="str">
        <f aca="false">TEXT(N4990,"hh:mm:ss")</f>
        <v>00:00:00</v>
      </c>
      <c r="AF4990" s="9" t="n">
        <f aca="false">M4990</f>
        <v>0</v>
      </c>
    </row>
    <row r="4991" customFormat="false" ht="15.75" hidden="false" customHeight="false" outlineLevel="0" collapsed="false">
      <c r="M4991" s="113"/>
      <c r="N4991" s="116"/>
      <c r="AE4991" s="8" t="str">
        <f aca="false">TEXT(N4991,"hh:mm:ss")</f>
        <v>00:00:00</v>
      </c>
      <c r="AF4991" s="9" t="n">
        <f aca="false">M4991</f>
        <v>0</v>
      </c>
    </row>
    <row r="4992" customFormat="false" ht="15.75" hidden="false" customHeight="false" outlineLevel="0" collapsed="false">
      <c r="M4992" s="113"/>
      <c r="N4992" s="116"/>
      <c r="AE4992" s="8" t="str">
        <f aca="false">TEXT(N4992,"hh:mm:ss")</f>
        <v>00:00:00</v>
      </c>
      <c r="AF4992" s="9" t="n">
        <f aca="false">M4992</f>
        <v>0</v>
      </c>
    </row>
    <row r="4993" customFormat="false" ht="15.75" hidden="false" customHeight="false" outlineLevel="0" collapsed="false">
      <c r="M4993" s="113"/>
      <c r="N4993" s="116"/>
      <c r="AE4993" s="8" t="str">
        <f aca="false">TEXT(N4993,"hh:mm:ss")</f>
        <v>00:00:00</v>
      </c>
      <c r="AF4993" s="9" t="n">
        <f aca="false">M4993</f>
        <v>0</v>
      </c>
    </row>
    <row r="4994" customFormat="false" ht="15.75" hidden="false" customHeight="false" outlineLevel="0" collapsed="false">
      <c r="M4994" s="113"/>
      <c r="N4994" s="116"/>
      <c r="AE4994" s="8" t="str">
        <f aca="false">TEXT(N4994,"hh:mm:ss")</f>
        <v>00:00:00</v>
      </c>
      <c r="AF4994" s="9" t="n">
        <f aca="false">M4994</f>
        <v>0</v>
      </c>
    </row>
    <row r="4995" customFormat="false" ht="15.75" hidden="false" customHeight="false" outlineLevel="0" collapsed="false">
      <c r="M4995" s="113"/>
      <c r="N4995" s="116"/>
      <c r="AE4995" s="8" t="str">
        <f aca="false">TEXT(N4995,"hh:mm:ss")</f>
        <v>00:00:00</v>
      </c>
      <c r="AF4995" s="9" t="n">
        <f aca="false">M4995</f>
        <v>0</v>
      </c>
    </row>
    <row r="4996" customFormat="false" ht="15.75" hidden="false" customHeight="false" outlineLevel="0" collapsed="false">
      <c r="M4996" s="113"/>
      <c r="N4996" s="116"/>
      <c r="AE4996" s="8" t="str">
        <f aca="false">TEXT(N4996,"hh:mm:ss")</f>
        <v>00:00:00</v>
      </c>
      <c r="AF4996" s="9" t="n">
        <f aca="false">M4996</f>
        <v>0</v>
      </c>
    </row>
    <row r="4997" customFormat="false" ht="15.75" hidden="false" customHeight="false" outlineLevel="0" collapsed="false">
      <c r="M4997" s="113"/>
      <c r="N4997" s="116"/>
      <c r="AE4997" s="8" t="str">
        <f aca="false">TEXT(N4997,"hh:mm:ss")</f>
        <v>00:00:00</v>
      </c>
      <c r="AF4997" s="9" t="n">
        <f aca="false">M4997</f>
        <v>0</v>
      </c>
    </row>
    <row r="4998" customFormat="false" ht="15.75" hidden="false" customHeight="false" outlineLevel="0" collapsed="false">
      <c r="M4998" s="113"/>
      <c r="N4998" s="116"/>
      <c r="AE4998" s="8" t="str">
        <f aca="false">TEXT(N4998,"hh:mm:ss")</f>
        <v>00:00:00</v>
      </c>
      <c r="AF4998" s="9" t="n">
        <f aca="false">M4998</f>
        <v>0</v>
      </c>
    </row>
    <row r="4999" customFormat="false" ht="15.75" hidden="false" customHeight="false" outlineLevel="0" collapsed="false">
      <c r="M4999" s="113"/>
      <c r="N4999" s="116"/>
      <c r="AE4999" s="8" t="str">
        <f aca="false">TEXT(N4999,"hh:mm:ss")</f>
        <v>00:00:00</v>
      </c>
      <c r="AF4999" s="9" t="n">
        <f aca="false">M4999</f>
        <v>0</v>
      </c>
    </row>
    <row r="5000" customFormat="false" ht="15.75" hidden="false" customHeight="false" outlineLevel="0" collapsed="false">
      <c r="M5000" s="113"/>
      <c r="N5000" s="116"/>
      <c r="AE5000" s="8" t="str">
        <f aca="false">TEXT(N5000,"hh:mm:ss")</f>
        <v>00:00:00</v>
      </c>
      <c r="AF5000" s="9" t="n">
        <f aca="false">M5000</f>
        <v>0</v>
      </c>
    </row>
    <row r="5001" customFormat="false" ht="15.75" hidden="false" customHeight="false" outlineLevel="0" collapsed="false">
      <c r="M5001" s="113"/>
      <c r="N5001" s="116"/>
      <c r="AE5001" s="8" t="str">
        <f aca="false">TEXT(N5001,"hh:mm:ss")</f>
        <v>00:00:00</v>
      </c>
      <c r="AF5001" s="9" t="n">
        <f aca="false">M5001</f>
        <v>0</v>
      </c>
    </row>
    <row r="5002" customFormat="false" ht="15.75" hidden="false" customHeight="false" outlineLevel="0" collapsed="false">
      <c r="M5002" s="113"/>
      <c r="N5002" s="116"/>
      <c r="AE5002" s="8" t="str">
        <f aca="false">TEXT(N5002,"hh:mm:ss")</f>
        <v>00:00:00</v>
      </c>
      <c r="AF5002" s="9" t="n">
        <f aca="false">M5002</f>
        <v>0</v>
      </c>
    </row>
    <row r="5003" customFormat="false" ht="15.75" hidden="false" customHeight="false" outlineLevel="0" collapsed="false">
      <c r="M5003" s="113"/>
      <c r="N5003" s="116"/>
      <c r="AE5003" s="8" t="str">
        <f aca="false">TEXT(N5003,"hh:mm:ss")</f>
        <v>00:00:00</v>
      </c>
      <c r="AF5003" s="9" t="n">
        <f aca="false">M5003</f>
        <v>0</v>
      </c>
    </row>
    <row r="5004" customFormat="false" ht="15.75" hidden="false" customHeight="false" outlineLevel="0" collapsed="false">
      <c r="M5004" s="113"/>
      <c r="N5004" s="116"/>
      <c r="AE5004" s="8" t="str">
        <f aca="false">TEXT(N5004,"hh:mm:ss")</f>
        <v>00:00:00</v>
      </c>
      <c r="AF5004" s="9" t="n">
        <f aca="false">M5004</f>
        <v>0</v>
      </c>
    </row>
    <row r="5005" customFormat="false" ht="15.75" hidden="false" customHeight="false" outlineLevel="0" collapsed="false">
      <c r="M5005" s="113"/>
      <c r="N5005" s="116"/>
      <c r="AE5005" s="8" t="str">
        <f aca="false">TEXT(N5005,"hh:mm:ss")</f>
        <v>00:00:00</v>
      </c>
      <c r="AF5005" s="9" t="n">
        <f aca="false">M5005</f>
        <v>0</v>
      </c>
    </row>
    <row r="5006" customFormat="false" ht="15.75" hidden="false" customHeight="false" outlineLevel="0" collapsed="false">
      <c r="M5006" s="113"/>
      <c r="N5006" s="116"/>
      <c r="AE5006" s="8" t="str">
        <f aca="false">TEXT(N5006,"hh:mm:ss")</f>
        <v>00:00:00</v>
      </c>
      <c r="AF5006" s="9" t="n">
        <f aca="false">M5006</f>
        <v>0</v>
      </c>
    </row>
    <row r="5007" customFormat="false" ht="15.75" hidden="false" customHeight="false" outlineLevel="0" collapsed="false">
      <c r="M5007" s="113"/>
      <c r="N5007" s="116"/>
      <c r="AE5007" s="8" t="str">
        <f aca="false">TEXT(N5007,"hh:mm:ss")</f>
        <v>00:00:00</v>
      </c>
      <c r="AF5007" s="9" t="n">
        <f aca="false">M5007</f>
        <v>0</v>
      </c>
    </row>
    <row r="5008" customFormat="false" ht="15.75" hidden="false" customHeight="false" outlineLevel="0" collapsed="false">
      <c r="M5008" s="113"/>
      <c r="N5008" s="116"/>
      <c r="AE5008" s="8" t="str">
        <f aca="false">TEXT(N5008,"hh:mm:ss")</f>
        <v>00:00:00</v>
      </c>
      <c r="AF5008" s="9" t="n">
        <f aca="false">M5008</f>
        <v>0</v>
      </c>
    </row>
    <row r="5009" customFormat="false" ht="15.75" hidden="false" customHeight="false" outlineLevel="0" collapsed="false">
      <c r="M5009" s="113"/>
      <c r="N5009" s="116"/>
      <c r="AE5009" s="8" t="str">
        <f aca="false">TEXT(N5009,"hh:mm:ss")</f>
        <v>00:00:00</v>
      </c>
      <c r="AF5009" s="9" t="n">
        <f aca="false">M5009</f>
        <v>0</v>
      </c>
    </row>
    <row r="5010" customFormat="false" ht="15.75" hidden="false" customHeight="false" outlineLevel="0" collapsed="false">
      <c r="M5010" s="113"/>
      <c r="N5010" s="116"/>
      <c r="AE5010" s="8" t="str">
        <f aca="false">TEXT(N5010,"hh:mm:ss")</f>
        <v>00:00:00</v>
      </c>
      <c r="AF5010" s="9" t="n">
        <f aca="false">M5010</f>
        <v>0</v>
      </c>
    </row>
    <row r="5011" customFormat="false" ht="15.75" hidden="false" customHeight="false" outlineLevel="0" collapsed="false">
      <c r="M5011" s="113"/>
      <c r="N5011" s="116"/>
      <c r="AE5011" s="8" t="str">
        <f aca="false">TEXT(N5011,"hh:mm:ss")</f>
        <v>00:00:00</v>
      </c>
      <c r="AF5011" s="9" t="n">
        <f aca="false">M5011</f>
        <v>0</v>
      </c>
    </row>
    <row r="5012" customFormat="false" ht="15.75" hidden="false" customHeight="false" outlineLevel="0" collapsed="false">
      <c r="M5012" s="113"/>
      <c r="N5012" s="116"/>
      <c r="AE5012" s="8" t="str">
        <f aca="false">TEXT(N5012,"hh:mm:ss")</f>
        <v>00:00:00</v>
      </c>
      <c r="AF5012" s="9" t="n">
        <f aca="false">M5012</f>
        <v>0</v>
      </c>
    </row>
    <row r="5013" customFormat="false" ht="15.75" hidden="false" customHeight="false" outlineLevel="0" collapsed="false">
      <c r="M5013" s="113"/>
      <c r="N5013" s="116"/>
      <c r="AE5013" s="8" t="str">
        <f aca="false">TEXT(N5013,"hh:mm:ss")</f>
        <v>00:00:00</v>
      </c>
      <c r="AF5013" s="9" t="n">
        <f aca="false">M5013</f>
        <v>0</v>
      </c>
    </row>
    <row r="5014" customFormat="false" ht="15.75" hidden="false" customHeight="false" outlineLevel="0" collapsed="false">
      <c r="M5014" s="113"/>
      <c r="N5014" s="116"/>
      <c r="AE5014" s="8" t="str">
        <f aca="false">TEXT(N5014,"hh:mm:ss")</f>
        <v>00:00:00</v>
      </c>
      <c r="AF5014" s="9" t="n">
        <f aca="false">M5014</f>
        <v>0</v>
      </c>
    </row>
    <row r="5015" customFormat="false" ht="15.75" hidden="false" customHeight="false" outlineLevel="0" collapsed="false">
      <c r="M5015" s="113"/>
      <c r="N5015" s="116"/>
      <c r="AE5015" s="8" t="str">
        <f aca="false">TEXT(N5015,"hh:mm:ss")</f>
        <v>00:00:00</v>
      </c>
      <c r="AF5015" s="9" t="n">
        <f aca="false">M5015</f>
        <v>0</v>
      </c>
    </row>
    <row r="5016" customFormat="false" ht="15.75" hidden="false" customHeight="false" outlineLevel="0" collapsed="false">
      <c r="M5016" s="113"/>
      <c r="N5016" s="116"/>
      <c r="AE5016" s="8" t="str">
        <f aca="false">TEXT(N5016,"hh:mm:ss")</f>
        <v>00:00:00</v>
      </c>
      <c r="AF5016" s="9" t="n">
        <f aca="false">M5016</f>
        <v>0</v>
      </c>
    </row>
    <row r="5017" customFormat="false" ht="15.75" hidden="false" customHeight="false" outlineLevel="0" collapsed="false">
      <c r="M5017" s="113"/>
      <c r="N5017" s="116"/>
      <c r="AE5017" s="8" t="str">
        <f aca="false">TEXT(N5017,"hh:mm:ss")</f>
        <v>00:00:00</v>
      </c>
      <c r="AF5017" s="9" t="n">
        <f aca="false">M5017</f>
        <v>0</v>
      </c>
    </row>
    <row r="5018" customFormat="false" ht="15.75" hidden="false" customHeight="false" outlineLevel="0" collapsed="false">
      <c r="M5018" s="113"/>
      <c r="N5018" s="116"/>
      <c r="AE5018" s="8" t="str">
        <f aca="false">TEXT(N5018,"hh:mm:ss")</f>
        <v>00:00:00</v>
      </c>
      <c r="AF5018" s="9" t="n">
        <f aca="false">M5018</f>
        <v>0</v>
      </c>
    </row>
    <row r="5019" customFormat="false" ht="15.75" hidden="false" customHeight="false" outlineLevel="0" collapsed="false">
      <c r="M5019" s="113"/>
      <c r="N5019" s="116"/>
      <c r="AE5019" s="8" t="str">
        <f aca="false">TEXT(N5019,"hh:mm:ss")</f>
        <v>00:00:00</v>
      </c>
      <c r="AF5019" s="9" t="n">
        <f aca="false">M5019</f>
        <v>0</v>
      </c>
    </row>
    <row r="5020" customFormat="false" ht="15.75" hidden="false" customHeight="false" outlineLevel="0" collapsed="false">
      <c r="M5020" s="113"/>
      <c r="N5020" s="116"/>
      <c r="AE5020" s="8" t="str">
        <f aca="false">TEXT(N5020,"hh:mm:ss")</f>
        <v>00:00:00</v>
      </c>
      <c r="AF5020" s="9" t="n">
        <f aca="false">M5020</f>
        <v>0</v>
      </c>
    </row>
    <row r="5021" customFormat="false" ht="15.75" hidden="false" customHeight="false" outlineLevel="0" collapsed="false">
      <c r="M5021" s="113"/>
      <c r="N5021" s="116"/>
      <c r="AE5021" s="8" t="str">
        <f aca="false">TEXT(N5021,"hh:mm:ss")</f>
        <v>00:00:00</v>
      </c>
      <c r="AF5021" s="9" t="n">
        <f aca="false">M5021</f>
        <v>0</v>
      </c>
    </row>
    <row r="5022" customFormat="false" ht="15.75" hidden="false" customHeight="false" outlineLevel="0" collapsed="false">
      <c r="M5022" s="113"/>
      <c r="N5022" s="116"/>
      <c r="AE5022" s="8" t="str">
        <f aca="false">TEXT(N5022,"hh:mm:ss")</f>
        <v>00:00:00</v>
      </c>
      <c r="AF5022" s="9" t="n">
        <f aca="false">M5022</f>
        <v>0</v>
      </c>
    </row>
    <row r="5023" customFormat="false" ht="15.75" hidden="false" customHeight="false" outlineLevel="0" collapsed="false">
      <c r="M5023" s="113"/>
      <c r="N5023" s="116"/>
      <c r="AE5023" s="8" t="str">
        <f aca="false">TEXT(N5023,"hh:mm:ss")</f>
        <v>00:00:00</v>
      </c>
      <c r="AF5023" s="9" t="n">
        <f aca="false">M5023</f>
        <v>0</v>
      </c>
    </row>
    <row r="5024" customFormat="false" ht="15.75" hidden="false" customHeight="false" outlineLevel="0" collapsed="false">
      <c r="M5024" s="113"/>
      <c r="N5024" s="116"/>
      <c r="AE5024" s="8" t="str">
        <f aca="false">TEXT(N5024,"hh:mm:ss")</f>
        <v>00:00:00</v>
      </c>
      <c r="AF5024" s="9" t="n">
        <f aca="false">M5024</f>
        <v>0</v>
      </c>
    </row>
    <row r="5025" customFormat="false" ht="15.75" hidden="false" customHeight="false" outlineLevel="0" collapsed="false">
      <c r="M5025" s="113"/>
      <c r="N5025" s="116"/>
      <c r="AE5025" s="8" t="str">
        <f aca="false">TEXT(N5025,"hh:mm:ss")</f>
        <v>00:00:00</v>
      </c>
      <c r="AF5025" s="9" t="n">
        <f aca="false">M5025</f>
        <v>0</v>
      </c>
    </row>
    <row r="5026" customFormat="false" ht="15.75" hidden="false" customHeight="false" outlineLevel="0" collapsed="false">
      <c r="M5026" s="113"/>
      <c r="N5026" s="116"/>
      <c r="AE5026" s="8" t="str">
        <f aca="false">TEXT(N5026,"hh:mm:ss")</f>
        <v>00:00:00</v>
      </c>
      <c r="AF5026" s="9" t="n">
        <f aca="false">M5026</f>
        <v>0</v>
      </c>
    </row>
    <row r="5027" customFormat="false" ht="15.75" hidden="false" customHeight="false" outlineLevel="0" collapsed="false">
      <c r="M5027" s="113"/>
      <c r="N5027" s="116"/>
      <c r="AE5027" s="8" t="str">
        <f aca="false">TEXT(N5027,"hh:mm:ss")</f>
        <v>00:00:00</v>
      </c>
      <c r="AF5027" s="9" t="n">
        <f aca="false">M5027</f>
        <v>0</v>
      </c>
    </row>
    <row r="5028" customFormat="false" ht="15.75" hidden="false" customHeight="false" outlineLevel="0" collapsed="false">
      <c r="M5028" s="113"/>
      <c r="N5028" s="116"/>
      <c r="AE5028" s="8" t="str">
        <f aca="false">TEXT(N5028,"hh:mm:ss")</f>
        <v>00:00:00</v>
      </c>
      <c r="AF5028" s="9" t="n">
        <f aca="false">M5028</f>
        <v>0</v>
      </c>
    </row>
    <row r="5029" customFormat="false" ht="15.75" hidden="false" customHeight="false" outlineLevel="0" collapsed="false">
      <c r="M5029" s="113"/>
      <c r="N5029" s="116"/>
      <c r="AE5029" s="8" t="str">
        <f aca="false">TEXT(N5029,"hh:mm:ss")</f>
        <v>00:00:00</v>
      </c>
      <c r="AF5029" s="9" t="n">
        <f aca="false">M5029</f>
        <v>0</v>
      </c>
    </row>
    <row r="5030" customFormat="false" ht="15.75" hidden="false" customHeight="false" outlineLevel="0" collapsed="false">
      <c r="M5030" s="113"/>
      <c r="N5030" s="116"/>
      <c r="AE5030" s="8" t="str">
        <f aca="false">TEXT(N5030,"hh:mm:ss")</f>
        <v>00:00:00</v>
      </c>
      <c r="AF5030" s="9" t="n">
        <f aca="false">M5030</f>
        <v>0</v>
      </c>
    </row>
    <row r="5031" customFormat="false" ht="15.75" hidden="false" customHeight="false" outlineLevel="0" collapsed="false">
      <c r="M5031" s="113"/>
      <c r="N5031" s="116"/>
      <c r="AE5031" s="8" t="str">
        <f aca="false">TEXT(N5031,"hh:mm:ss")</f>
        <v>00:00:00</v>
      </c>
      <c r="AF5031" s="9" t="n">
        <f aca="false">M5031</f>
        <v>0</v>
      </c>
    </row>
    <row r="5032" customFormat="false" ht="15.75" hidden="false" customHeight="false" outlineLevel="0" collapsed="false">
      <c r="M5032" s="113"/>
      <c r="N5032" s="116"/>
      <c r="AE5032" s="8" t="str">
        <f aca="false">TEXT(N5032,"hh:mm:ss")</f>
        <v>00:00:00</v>
      </c>
      <c r="AF5032" s="9" t="n">
        <f aca="false">M5032</f>
        <v>0</v>
      </c>
    </row>
    <row r="5033" customFormat="false" ht="15.75" hidden="false" customHeight="false" outlineLevel="0" collapsed="false">
      <c r="M5033" s="113"/>
      <c r="N5033" s="116"/>
      <c r="AE5033" s="8" t="str">
        <f aca="false">TEXT(N5033,"hh:mm:ss")</f>
        <v>00:00:00</v>
      </c>
      <c r="AF5033" s="9" t="n">
        <f aca="false">M5033</f>
        <v>0</v>
      </c>
    </row>
    <row r="5034" customFormat="false" ht="15.75" hidden="false" customHeight="false" outlineLevel="0" collapsed="false">
      <c r="M5034" s="113"/>
      <c r="N5034" s="116"/>
      <c r="AE5034" s="8" t="str">
        <f aca="false">TEXT(N5034,"hh:mm:ss")</f>
        <v>00:00:00</v>
      </c>
      <c r="AF5034" s="9" t="n">
        <f aca="false">M5034</f>
        <v>0</v>
      </c>
    </row>
    <row r="5035" customFormat="false" ht="15.75" hidden="false" customHeight="false" outlineLevel="0" collapsed="false">
      <c r="M5035" s="113"/>
      <c r="N5035" s="116"/>
      <c r="AE5035" s="8" t="str">
        <f aca="false">TEXT(N5035,"hh:mm:ss")</f>
        <v>00:00:00</v>
      </c>
      <c r="AF5035" s="9" t="n">
        <f aca="false">M5035</f>
        <v>0</v>
      </c>
    </row>
    <row r="5036" customFormat="false" ht="15.75" hidden="false" customHeight="false" outlineLevel="0" collapsed="false">
      <c r="M5036" s="113"/>
      <c r="N5036" s="116"/>
      <c r="AE5036" s="8" t="str">
        <f aca="false">TEXT(N5036,"hh:mm:ss")</f>
        <v>00:00:00</v>
      </c>
      <c r="AF5036" s="9" t="n">
        <f aca="false">M5036</f>
        <v>0</v>
      </c>
    </row>
    <row r="5037" customFormat="false" ht="15.75" hidden="false" customHeight="false" outlineLevel="0" collapsed="false">
      <c r="M5037" s="113"/>
      <c r="N5037" s="116"/>
      <c r="AE5037" s="8" t="str">
        <f aca="false">TEXT(N5037,"hh:mm:ss")</f>
        <v>00:00:00</v>
      </c>
      <c r="AF5037" s="9" t="n">
        <f aca="false">M5037</f>
        <v>0</v>
      </c>
    </row>
    <row r="5038" customFormat="false" ht="15.75" hidden="false" customHeight="false" outlineLevel="0" collapsed="false">
      <c r="M5038" s="113"/>
      <c r="N5038" s="116"/>
      <c r="AE5038" s="8" t="str">
        <f aca="false">TEXT(N5038,"hh:mm:ss")</f>
        <v>00:00:00</v>
      </c>
      <c r="AF5038" s="9" t="n">
        <f aca="false">M5038</f>
        <v>0</v>
      </c>
    </row>
    <row r="5039" customFormat="false" ht="15.75" hidden="false" customHeight="false" outlineLevel="0" collapsed="false">
      <c r="M5039" s="113"/>
      <c r="N5039" s="116"/>
      <c r="AE5039" s="8" t="str">
        <f aca="false">TEXT(N5039,"hh:mm:ss")</f>
        <v>00:00:00</v>
      </c>
      <c r="AF5039" s="9" t="n">
        <f aca="false">M5039</f>
        <v>0</v>
      </c>
    </row>
    <row r="5040" customFormat="false" ht="15.75" hidden="false" customHeight="false" outlineLevel="0" collapsed="false">
      <c r="M5040" s="113"/>
      <c r="N5040" s="116"/>
      <c r="AE5040" s="8" t="str">
        <f aca="false">TEXT(N5040,"hh:mm:ss")</f>
        <v>00:00:00</v>
      </c>
      <c r="AF5040" s="9" t="n">
        <f aca="false">M5040</f>
        <v>0</v>
      </c>
    </row>
    <row r="5041" customFormat="false" ht="15.75" hidden="false" customHeight="false" outlineLevel="0" collapsed="false">
      <c r="M5041" s="113"/>
      <c r="N5041" s="116"/>
      <c r="AE5041" s="8" t="str">
        <f aca="false">TEXT(N5041,"hh:mm:ss")</f>
        <v>00:00:00</v>
      </c>
      <c r="AF5041" s="9" t="n">
        <f aca="false">M5041</f>
        <v>0</v>
      </c>
    </row>
    <row r="5042" customFormat="false" ht="15.75" hidden="false" customHeight="false" outlineLevel="0" collapsed="false">
      <c r="M5042" s="113"/>
      <c r="N5042" s="116"/>
      <c r="AE5042" s="8" t="str">
        <f aca="false">TEXT(N5042,"hh:mm:ss")</f>
        <v>00:00:00</v>
      </c>
      <c r="AF5042" s="9" t="n">
        <f aca="false">M5042</f>
        <v>0</v>
      </c>
    </row>
    <row r="5043" customFormat="false" ht="15.75" hidden="false" customHeight="false" outlineLevel="0" collapsed="false">
      <c r="M5043" s="113"/>
      <c r="N5043" s="116"/>
      <c r="AE5043" s="8" t="str">
        <f aca="false">TEXT(N5043,"hh:mm:ss")</f>
        <v>00:00:00</v>
      </c>
      <c r="AF5043" s="9" t="n">
        <f aca="false">M5043</f>
        <v>0</v>
      </c>
    </row>
    <row r="5044" customFormat="false" ht="15.75" hidden="false" customHeight="false" outlineLevel="0" collapsed="false">
      <c r="M5044" s="113"/>
      <c r="N5044" s="116"/>
      <c r="AE5044" s="8" t="str">
        <f aca="false">TEXT(N5044,"hh:mm:ss")</f>
        <v>00:00:00</v>
      </c>
      <c r="AF5044" s="9" t="n">
        <f aca="false">M5044</f>
        <v>0</v>
      </c>
    </row>
    <row r="5045" customFormat="false" ht="15.75" hidden="false" customHeight="false" outlineLevel="0" collapsed="false">
      <c r="M5045" s="113"/>
      <c r="N5045" s="116"/>
      <c r="AE5045" s="8" t="str">
        <f aca="false">TEXT(N5045,"hh:mm:ss")</f>
        <v>00:00:00</v>
      </c>
      <c r="AF5045" s="9" t="n">
        <f aca="false">M5045</f>
        <v>0</v>
      </c>
    </row>
    <row r="5046" customFormat="false" ht="15.75" hidden="false" customHeight="false" outlineLevel="0" collapsed="false">
      <c r="M5046" s="113"/>
      <c r="N5046" s="116"/>
      <c r="AE5046" s="8" t="str">
        <f aca="false">TEXT(N5046,"hh:mm:ss")</f>
        <v>00:00:00</v>
      </c>
      <c r="AF5046" s="9" t="n">
        <f aca="false">M5046</f>
        <v>0</v>
      </c>
    </row>
    <row r="5047" customFormat="false" ht="15.75" hidden="false" customHeight="false" outlineLevel="0" collapsed="false">
      <c r="M5047" s="113"/>
      <c r="N5047" s="116"/>
      <c r="AE5047" s="8" t="str">
        <f aca="false">TEXT(N5047,"hh:mm:ss")</f>
        <v>00:00:00</v>
      </c>
      <c r="AF5047" s="9" t="n">
        <f aca="false">M5047</f>
        <v>0</v>
      </c>
    </row>
    <row r="5048" customFormat="false" ht="15.75" hidden="false" customHeight="false" outlineLevel="0" collapsed="false">
      <c r="M5048" s="113"/>
      <c r="N5048" s="116"/>
      <c r="AE5048" s="8" t="str">
        <f aca="false">TEXT(N5048,"hh:mm:ss")</f>
        <v>00:00:00</v>
      </c>
      <c r="AF5048" s="9" t="n">
        <f aca="false">M5048</f>
        <v>0</v>
      </c>
    </row>
    <row r="5049" customFormat="false" ht="15.75" hidden="false" customHeight="false" outlineLevel="0" collapsed="false">
      <c r="M5049" s="113"/>
      <c r="N5049" s="116"/>
      <c r="AE5049" s="8" t="str">
        <f aca="false">TEXT(N5049,"hh:mm:ss")</f>
        <v>00:00:00</v>
      </c>
      <c r="AF5049" s="9" t="n">
        <f aca="false">M5049</f>
        <v>0</v>
      </c>
    </row>
    <row r="5050" customFormat="false" ht="15.75" hidden="false" customHeight="false" outlineLevel="0" collapsed="false">
      <c r="M5050" s="113"/>
      <c r="N5050" s="116"/>
      <c r="AE5050" s="8" t="str">
        <f aca="false">TEXT(N5050,"hh:mm:ss")</f>
        <v>00:00:00</v>
      </c>
      <c r="AF5050" s="9" t="n">
        <f aca="false">M5050</f>
        <v>0</v>
      </c>
    </row>
    <row r="5051" customFormat="false" ht="15.75" hidden="false" customHeight="false" outlineLevel="0" collapsed="false">
      <c r="M5051" s="113"/>
      <c r="N5051" s="116"/>
      <c r="AE5051" s="8" t="str">
        <f aca="false">TEXT(N5051,"hh:mm:ss")</f>
        <v>00:00:00</v>
      </c>
      <c r="AF5051" s="9" t="n">
        <f aca="false">M5051</f>
        <v>0</v>
      </c>
    </row>
    <row r="5052" customFormat="false" ht="15.75" hidden="false" customHeight="false" outlineLevel="0" collapsed="false">
      <c r="M5052" s="113"/>
      <c r="N5052" s="116"/>
      <c r="AE5052" s="8" t="str">
        <f aca="false">TEXT(N5052,"hh:mm:ss")</f>
        <v>00:00:00</v>
      </c>
      <c r="AF5052" s="9" t="n">
        <f aca="false">M5052</f>
        <v>0</v>
      </c>
    </row>
    <row r="5053" customFormat="false" ht="15.75" hidden="false" customHeight="false" outlineLevel="0" collapsed="false">
      <c r="M5053" s="113"/>
      <c r="N5053" s="116"/>
      <c r="AE5053" s="8" t="str">
        <f aca="false">TEXT(N5053,"hh:mm:ss")</f>
        <v>00:00:00</v>
      </c>
      <c r="AF5053" s="9" t="n">
        <f aca="false">M5053</f>
        <v>0</v>
      </c>
    </row>
    <row r="5054" customFormat="false" ht="15.75" hidden="false" customHeight="false" outlineLevel="0" collapsed="false">
      <c r="M5054" s="113"/>
      <c r="N5054" s="116"/>
      <c r="AE5054" s="8" t="str">
        <f aca="false">TEXT(N5054,"hh:mm:ss")</f>
        <v>00:00:00</v>
      </c>
      <c r="AF5054" s="9" t="n">
        <f aca="false">M5054</f>
        <v>0</v>
      </c>
    </row>
    <row r="5055" customFormat="false" ht="15.75" hidden="false" customHeight="false" outlineLevel="0" collapsed="false">
      <c r="M5055" s="113"/>
      <c r="N5055" s="116"/>
      <c r="AE5055" s="8" t="str">
        <f aca="false">TEXT(N5055,"hh:mm:ss")</f>
        <v>00:00:00</v>
      </c>
      <c r="AF5055" s="9" t="n">
        <f aca="false">M5055</f>
        <v>0</v>
      </c>
    </row>
    <row r="5056" customFormat="false" ht="15.75" hidden="false" customHeight="false" outlineLevel="0" collapsed="false">
      <c r="M5056" s="113"/>
      <c r="N5056" s="116"/>
      <c r="AE5056" s="8" t="str">
        <f aca="false">TEXT(N5056,"hh:mm:ss")</f>
        <v>00:00:00</v>
      </c>
      <c r="AF5056" s="9" t="n">
        <f aca="false">M5056</f>
        <v>0</v>
      </c>
    </row>
    <row r="5057" customFormat="false" ht="15.75" hidden="false" customHeight="false" outlineLevel="0" collapsed="false">
      <c r="M5057" s="113"/>
      <c r="N5057" s="116"/>
      <c r="AE5057" s="8" t="str">
        <f aca="false">TEXT(N5057,"hh:mm:ss")</f>
        <v>00:00:00</v>
      </c>
      <c r="AF5057" s="9" t="n">
        <f aca="false">M5057</f>
        <v>0</v>
      </c>
    </row>
    <row r="5058" customFormat="false" ht="15.75" hidden="false" customHeight="false" outlineLevel="0" collapsed="false">
      <c r="M5058" s="113"/>
      <c r="N5058" s="116"/>
      <c r="AE5058" s="8" t="str">
        <f aca="false">TEXT(N5058,"hh:mm:ss")</f>
        <v>00:00:00</v>
      </c>
      <c r="AF5058" s="9" t="n">
        <f aca="false">M5058</f>
        <v>0</v>
      </c>
    </row>
    <row r="5059" customFormat="false" ht="15.75" hidden="false" customHeight="false" outlineLevel="0" collapsed="false">
      <c r="M5059" s="113"/>
      <c r="N5059" s="116"/>
      <c r="AE5059" s="8" t="str">
        <f aca="false">TEXT(N5059,"hh:mm:ss")</f>
        <v>00:00:00</v>
      </c>
      <c r="AF5059" s="9" t="n">
        <f aca="false">M5059</f>
        <v>0</v>
      </c>
    </row>
    <row r="5060" customFormat="false" ht="15.75" hidden="false" customHeight="false" outlineLevel="0" collapsed="false">
      <c r="M5060" s="113"/>
      <c r="N5060" s="116"/>
      <c r="AE5060" s="8" t="str">
        <f aca="false">TEXT(N5060,"hh:mm:ss")</f>
        <v>00:00:00</v>
      </c>
      <c r="AF5060" s="9" t="n">
        <f aca="false">M5060</f>
        <v>0</v>
      </c>
    </row>
    <row r="5061" customFormat="false" ht="15.75" hidden="false" customHeight="false" outlineLevel="0" collapsed="false">
      <c r="M5061" s="113"/>
      <c r="N5061" s="116"/>
      <c r="AE5061" s="8" t="str">
        <f aca="false">TEXT(N5061,"hh:mm:ss")</f>
        <v>00:00:00</v>
      </c>
      <c r="AF5061" s="9" t="n">
        <f aca="false">M5061</f>
        <v>0</v>
      </c>
    </row>
    <row r="5062" customFormat="false" ht="15.75" hidden="false" customHeight="false" outlineLevel="0" collapsed="false">
      <c r="M5062" s="113"/>
      <c r="N5062" s="116"/>
      <c r="AE5062" s="8" t="str">
        <f aca="false">TEXT(N5062,"hh:mm:ss")</f>
        <v>00:00:00</v>
      </c>
      <c r="AF5062" s="9" t="n">
        <f aca="false">M5062</f>
        <v>0</v>
      </c>
    </row>
    <row r="5063" customFormat="false" ht="15.75" hidden="false" customHeight="false" outlineLevel="0" collapsed="false">
      <c r="M5063" s="113"/>
      <c r="N5063" s="116"/>
      <c r="AE5063" s="8" t="str">
        <f aca="false">TEXT(N5063,"hh:mm:ss")</f>
        <v>00:00:00</v>
      </c>
      <c r="AF5063" s="9" t="n">
        <f aca="false">M5063</f>
        <v>0</v>
      </c>
    </row>
    <row r="5064" customFormat="false" ht="15.75" hidden="false" customHeight="false" outlineLevel="0" collapsed="false">
      <c r="M5064" s="113"/>
      <c r="N5064" s="116"/>
      <c r="AE5064" s="8" t="str">
        <f aca="false">TEXT(N5064,"hh:mm:ss")</f>
        <v>00:00:00</v>
      </c>
      <c r="AF5064" s="9" t="n">
        <f aca="false">M5064</f>
        <v>0</v>
      </c>
    </row>
    <row r="5065" customFormat="false" ht="15.75" hidden="false" customHeight="false" outlineLevel="0" collapsed="false">
      <c r="M5065" s="113"/>
      <c r="N5065" s="116"/>
      <c r="AE5065" s="8" t="str">
        <f aca="false">TEXT(N5065,"hh:mm:ss")</f>
        <v>00:00:00</v>
      </c>
      <c r="AF5065" s="9" t="n">
        <f aca="false">M5065</f>
        <v>0</v>
      </c>
    </row>
    <row r="5066" customFormat="false" ht="15.75" hidden="false" customHeight="false" outlineLevel="0" collapsed="false">
      <c r="M5066" s="113"/>
      <c r="N5066" s="116"/>
      <c r="AE5066" s="8" t="str">
        <f aca="false">TEXT(N5066,"hh:mm:ss")</f>
        <v>00:00:00</v>
      </c>
      <c r="AF5066" s="9" t="n">
        <f aca="false">M5066</f>
        <v>0</v>
      </c>
    </row>
    <row r="5067" customFormat="false" ht="15.75" hidden="false" customHeight="false" outlineLevel="0" collapsed="false">
      <c r="M5067" s="113"/>
      <c r="N5067" s="116"/>
      <c r="AE5067" s="8" t="str">
        <f aca="false">TEXT(N5067,"hh:mm:ss")</f>
        <v>00:00:00</v>
      </c>
      <c r="AF5067" s="9" t="n">
        <f aca="false">M5067</f>
        <v>0</v>
      </c>
    </row>
    <row r="5068" customFormat="false" ht="15.75" hidden="false" customHeight="false" outlineLevel="0" collapsed="false">
      <c r="M5068" s="113"/>
      <c r="N5068" s="116"/>
      <c r="AE5068" s="8" t="str">
        <f aca="false">TEXT(N5068,"hh:mm:ss")</f>
        <v>00:00:00</v>
      </c>
      <c r="AF5068" s="9" t="n">
        <f aca="false">M5068</f>
        <v>0</v>
      </c>
    </row>
    <row r="5069" customFormat="false" ht="15.75" hidden="false" customHeight="false" outlineLevel="0" collapsed="false">
      <c r="M5069" s="113"/>
      <c r="N5069" s="116"/>
      <c r="AE5069" s="8" t="str">
        <f aca="false">TEXT(N5069,"hh:mm:ss")</f>
        <v>00:00:00</v>
      </c>
      <c r="AF5069" s="9" t="n">
        <f aca="false">M5069</f>
        <v>0</v>
      </c>
    </row>
    <row r="5070" customFormat="false" ht="15.75" hidden="false" customHeight="false" outlineLevel="0" collapsed="false">
      <c r="M5070" s="113"/>
      <c r="N5070" s="116"/>
      <c r="AE5070" s="8" t="str">
        <f aca="false">TEXT(N5070,"hh:mm:ss")</f>
        <v>00:00:00</v>
      </c>
      <c r="AF5070" s="9" t="n">
        <f aca="false">M5070</f>
        <v>0</v>
      </c>
    </row>
    <row r="5071" customFormat="false" ht="15.75" hidden="false" customHeight="false" outlineLevel="0" collapsed="false">
      <c r="M5071" s="113"/>
      <c r="N5071" s="116"/>
      <c r="AE5071" s="8" t="str">
        <f aca="false">TEXT(N5071,"hh:mm:ss")</f>
        <v>00:00:00</v>
      </c>
      <c r="AF5071" s="9" t="n">
        <f aca="false">M5071</f>
        <v>0</v>
      </c>
    </row>
    <row r="5072" customFormat="false" ht="15.75" hidden="false" customHeight="false" outlineLevel="0" collapsed="false">
      <c r="M5072" s="113"/>
      <c r="N5072" s="116"/>
      <c r="AE5072" s="8" t="str">
        <f aca="false">TEXT(N5072,"hh:mm:ss")</f>
        <v>00:00:00</v>
      </c>
      <c r="AF5072" s="9" t="n">
        <f aca="false">M5072</f>
        <v>0</v>
      </c>
    </row>
    <row r="5073" customFormat="false" ht="15.75" hidden="false" customHeight="false" outlineLevel="0" collapsed="false">
      <c r="M5073" s="113"/>
      <c r="N5073" s="116"/>
      <c r="AE5073" s="8" t="str">
        <f aca="false">TEXT(N5073,"hh:mm:ss")</f>
        <v>00:00:00</v>
      </c>
      <c r="AF5073" s="9" t="n">
        <f aca="false">M5073</f>
        <v>0</v>
      </c>
    </row>
    <row r="5074" customFormat="false" ht="15.75" hidden="false" customHeight="false" outlineLevel="0" collapsed="false">
      <c r="M5074" s="113"/>
      <c r="N5074" s="116"/>
      <c r="AE5074" s="8" t="str">
        <f aca="false">TEXT(N5074,"hh:mm:ss")</f>
        <v>00:00:00</v>
      </c>
      <c r="AF5074" s="9" t="n">
        <f aca="false">M5074</f>
        <v>0</v>
      </c>
    </row>
    <row r="5075" customFormat="false" ht="15.75" hidden="false" customHeight="false" outlineLevel="0" collapsed="false">
      <c r="M5075" s="113"/>
      <c r="N5075" s="116"/>
      <c r="AE5075" s="8" t="str">
        <f aca="false">TEXT(N5075,"hh:mm:ss")</f>
        <v>00:00:00</v>
      </c>
      <c r="AF5075" s="9" t="n">
        <f aca="false">M5075</f>
        <v>0</v>
      </c>
    </row>
    <row r="5076" customFormat="false" ht="15.75" hidden="false" customHeight="false" outlineLevel="0" collapsed="false">
      <c r="M5076" s="113"/>
      <c r="N5076" s="116"/>
      <c r="AE5076" s="8" t="str">
        <f aca="false">TEXT(N5076,"hh:mm:ss")</f>
        <v>00:00:00</v>
      </c>
      <c r="AF5076" s="9" t="n">
        <f aca="false">M5076</f>
        <v>0</v>
      </c>
    </row>
    <row r="5077" customFormat="false" ht="15.75" hidden="false" customHeight="false" outlineLevel="0" collapsed="false">
      <c r="M5077" s="113"/>
      <c r="N5077" s="116"/>
      <c r="AE5077" s="8" t="str">
        <f aca="false">TEXT(N5077,"hh:mm:ss")</f>
        <v>00:00:00</v>
      </c>
      <c r="AF5077" s="9" t="n">
        <f aca="false">M5077</f>
        <v>0</v>
      </c>
    </row>
    <row r="5078" customFormat="false" ht="15.75" hidden="false" customHeight="false" outlineLevel="0" collapsed="false">
      <c r="M5078" s="113"/>
      <c r="N5078" s="116"/>
      <c r="AE5078" s="8" t="str">
        <f aca="false">TEXT(N5078,"hh:mm:ss")</f>
        <v>00:00:00</v>
      </c>
      <c r="AF5078" s="9" t="n">
        <f aca="false">M5078</f>
        <v>0</v>
      </c>
    </row>
    <row r="5079" customFormat="false" ht="15.75" hidden="false" customHeight="false" outlineLevel="0" collapsed="false">
      <c r="M5079" s="113"/>
      <c r="N5079" s="116"/>
      <c r="AE5079" s="8" t="str">
        <f aca="false">TEXT(N5079,"hh:mm:ss")</f>
        <v>00:00:00</v>
      </c>
      <c r="AF5079" s="9" t="n">
        <f aca="false">M5079</f>
        <v>0</v>
      </c>
    </row>
    <row r="5080" customFormat="false" ht="15.75" hidden="false" customHeight="false" outlineLevel="0" collapsed="false">
      <c r="M5080" s="113"/>
      <c r="N5080" s="116"/>
      <c r="AE5080" s="8" t="str">
        <f aca="false">TEXT(N5080,"hh:mm:ss")</f>
        <v>00:00:00</v>
      </c>
      <c r="AF5080" s="9" t="n">
        <f aca="false">M5080</f>
        <v>0</v>
      </c>
    </row>
    <row r="5081" customFormat="false" ht="15.75" hidden="false" customHeight="false" outlineLevel="0" collapsed="false">
      <c r="M5081" s="113"/>
      <c r="N5081" s="116"/>
      <c r="AE5081" s="8" t="str">
        <f aca="false">TEXT(N5081,"hh:mm:ss")</f>
        <v>00:00:00</v>
      </c>
      <c r="AF5081" s="9" t="n">
        <f aca="false">M5081</f>
        <v>0</v>
      </c>
    </row>
    <row r="5082" customFormat="false" ht="15.75" hidden="false" customHeight="false" outlineLevel="0" collapsed="false">
      <c r="M5082" s="113"/>
      <c r="N5082" s="116"/>
      <c r="AE5082" s="8" t="str">
        <f aca="false">TEXT(N5082,"hh:mm:ss")</f>
        <v>00:00:00</v>
      </c>
      <c r="AF5082" s="9" t="n">
        <f aca="false">M5082</f>
        <v>0</v>
      </c>
    </row>
    <row r="5083" customFormat="false" ht="15.75" hidden="false" customHeight="false" outlineLevel="0" collapsed="false">
      <c r="M5083" s="113"/>
      <c r="N5083" s="116"/>
      <c r="AE5083" s="8" t="str">
        <f aca="false">TEXT(N5083,"hh:mm:ss")</f>
        <v>00:00:00</v>
      </c>
      <c r="AF5083" s="9" t="n">
        <f aca="false">M5083</f>
        <v>0</v>
      </c>
    </row>
    <row r="5084" customFormat="false" ht="15.75" hidden="false" customHeight="false" outlineLevel="0" collapsed="false">
      <c r="M5084" s="113"/>
      <c r="N5084" s="116"/>
      <c r="AE5084" s="8" t="str">
        <f aca="false">TEXT(N5084,"hh:mm:ss")</f>
        <v>00:00:00</v>
      </c>
      <c r="AF5084" s="9" t="n">
        <f aca="false">M5084</f>
        <v>0</v>
      </c>
    </row>
    <row r="5085" customFormat="false" ht="15.75" hidden="false" customHeight="false" outlineLevel="0" collapsed="false">
      <c r="M5085" s="113"/>
      <c r="N5085" s="116"/>
      <c r="AE5085" s="8" t="str">
        <f aca="false">TEXT(N5085,"hh:mm:ss")</f>
        <v>00:00:00</v>
      </c>
      <c r="AF5085" s="9" t="n">
        <f aca="false">M5085</f>
        <v>0</v>
      </c>
    </row>
    <row r="5086" customFormat="false" ht="15.75" hidden="false" customHeight="false" outlineLevel="0" collapsed="false">
      <c r="M5086" s="113"/>
      <c r="N5086" s="116"/>
      <c r="AE5086" s="8" t="str">
        <f aca="false">TEXT(N5086,"hh:mm:ss")</f>
        <v>00:00:00</v>
      </c>
      <c r="AF5086" s="9" t="n">
        <f aca="false">M5086</f>
        <v>0</v>
      </c>
    </row>
    <row r="5087" customFormat="false" ht="15.75" hidden="false" customHeight="false" outlineLevel="0" collapsed="false">
      <c r="M5087" s="113"/>
      <c r="N5087" s="116"/>
      <c r="AE5087" s="8" t="str">
        <f aca="false">TEXT(N5087,"hh:mm:ss")</f>
        <v>00:00:00</v>
      </c>
      <c r="AF5087" s="9" t="n">
        <f aca="false">M5087</f>
        <v>0</v>
      </c>
    </row>
    <row r="5088" customFormat="false" ht="15.75" hidden="false" customHeight="false" outlineLevel="0" collapsed="false">
      <c r="M5088" s="113"/>
      <c r="N5088" s="116"/>
      <c r="AE5088" s="8" t="str">
        <f aca="false">TEXT(N5088,"hh:mm:ss")</f>
        <v>00:00:00</v>
      </c>
      <c r="AF5088" s="9" t="n">
        <f aca="false">M5088</f>
        <v>0</v>
      </c>
    </row>
    <row r="5089" customFormat="false" ht="15.75" hidden="false" customHeight="false" outlineLevel="0" collapsed="false">
      <c r="M5089" s="113"/>
      <c r="N5089" s="116"/>
      <c r="AE5089" s="8" t="str">
        <f aca="false">TEXT(N5089,"hh:mm:ss")</f>
        <v>00:00:00</v>
      </c>
      <c r="AF5089" s="9" t="n">
        <f aca="false">M5089</f>
        <v>0</v>
      </c>
    </row>
    <row r="5090" customFormat="false" ht="15.75" hidden="false" customHeight="false" outlineLevel="0" collapsed="false">
      <c r="M5090" s="113"/>
      <c r="N5090" s="116"/>
      <c r="AE5090" s="8" t="str">
        <f aca="false">TEXT(N5090,"hh:mm:ss")</f>
        <v>00:00:00</v>
      </c>
      <c r="AF5090" s="9" t="n">
        <f aca="false">M5090</f>
        <v>0</v>
      </c>
    </row>
    <row r="5091" customFormat="false" ht="15.75" hidden="false" customHeight="false" outlineLevel="0" collapsed="false">
      <c r="M5091" s="113"/>
      <c r="N5091" s="116"/>
      <c r="AE5091" s="8" t="str">
        <f aca="false">TEXT(N5091,"hh:mm:ss")</f>
        <v>00:00:00</v>
      </c>
      <c r="AF5091" s="9" t="n">
        <f aca="false">M5091</f>
        <v>0</v>
      </c>
    </row>
    <row r="5092" customFormat="false" ht="15.75" hidden="false" customHeight="false" outlineLevel="0" collapsed="false">
      <c r="M5092" s="113"/>
      <c r="N5092" s="116"/>
      <c r="AE5092" s="8" t="str">
        <f aca="false">TEXT(N5092,"hh:mm:ss")</f>
        <v>00:00:00</v>
      </c>
      <c r="AF5092" s="9" t="n">
        <f aca="false">M5092</f>
        <v>0</v>
      </c>
    </row>
    <row r="5093" customFormat="false" ht="15.75" hidden="false" customHeight="false" outlineLevel="0" collapsed="false">
      <c r="M5093" s="113"/>
      <c r="N5093" s="116"/>
      <c r="AE5093" s="8" t="str">
        <f aca="false">TEXT(N5093,"hh:mm:ss")</f>
        <v>00:00:00</v>
      </c>
      <c r="AF5093" s="9" t="n">
        <f aca="false">M5093</f>
        <v>0</v>
      </c>
    </row>
    <row r="5094" customFormat="false" ht="15.75" hidden="false" customHeight="false" outlineLevel="0" collapsed="false">
      <c r="M5094" s="113"/>
      <c r="N5094" s="116"/>
      <c r="AE5094" s="8" t="str">
        <f aca="false">TEXT(N5094,"hh:mm:ss")</f>
        <v>00:00:00</v>
      </c>
      <c r="AF5094" s="9" t="n">
        <f aca="false">M5094</f>
        <v>0</v>
      </c>
    </row>
    <row r="5095" customFormat="false" ht="15.75" hidden="false" customHeight="false" outlineLevel="0" collapsed="false">
      <c r="M5095" s="113"/>
      <c r="N5095" s="116"/>
      <c r="AE5095" s="8" t="str">
        <f aca="false">TEXT(N5095,"hh:mm:ss")</f>
        <v>00:00:00</v>
      </c>
      <c r="AF5095" s="9" t="n">
        <f aca="false">M5095</f>
        <v>0</v>
      </c>
    </row>
    <row r="5096" customFormat="false" ht="15.75" hidden="false" customHeight="false" outlineLevel="0" collapsed="false">
      <c r="M5096" s="113"/>
      <c r="N5096" s="116"/>
      <c r="AE5096" s="8" t="str">
        <f aca="false">TEXT(N5096,"hh:mm:ss")</f>
        <v>00:00:00</v>
      </c>
      <c r="AF5096" s="9" t="n">
        <f aca="false">M5096</f>
        <v>0</v>
      </c>
    </row>
    <row r="5097" customFormat="false" ht="15.75" hidden="false" customHeight="false" outlineLevel="0" collapsed="false">
      <c r="M5097" s="113"/>
      <c r="N5097" s="116"/>
      <c r="AE5097" s="8" t="str">
        <f aca="false">TEXT(N5097,"hh:mm:ss")</f>
        <v>00:00:00</v>
      </c>
      <c r="AF5097" s="9" t="n">
        <f aca="false">M5097</f>
        <v>0</v>
      </c>
    </row>
    <row r="5098" customFormat="false" ht="15.75" hidden="false" customHeight="false" outlineLevel="0" collapsed="false">
      <c r="M5098" s="113"/>
      <c r="N5098" s="116"/>
      <c r="AE5098" s="8" t="str">
        <f aca="false">TEXT(N5098,"hh:mm:ss")</f>
        <v>00:00:00</v>
      </c>
      <c r="AF5098" s="9" t="n">
        <f aca="false">M5098</f>
        <v>0</v>
      </c>
    </row>
    <row r="5099" customFormat="false" ht="15.75" hidden="false" customHeight="false" outlineLevel="0" collapsed="false">
      <c r="M5099" s="113"/>
      <c r="N5099" s="116"/>
      <c r="AE5099" s="8" t="str">
        <f aca="false">TEXT(N5099,"hh:mm:ss")</f>
        <v>00:00:00</v>
      </c>
      <c r="AF5099" s="9" t="n">
        <f aca="false">M5099</f>
        <v>0</v>
      </c>
    </row>
    <row r="5100" customFormat="false" ht="15.75" hidden="false" customHeight="false" outlineLevel="0" collapsed="false">
      <c r="M5100" s="113"/>
      <c r="N5100" s="116"/>
      <c r="AE5100" s="8" t="str">
        <f aca="false">TEXT(N5100,"hh:mm:ss")</f>
        <v>00:00:00</v>
      </c>
      <c r="AF5100" s="9" t="n">
        <f aca="false">M5100</f>
        <v>0</v>
      </c>
    </row>
    <row r="5101" customFormat="false" ht="15.75" hidden="false" customHeight="false" outlineLevel="0" collapsed="false">
      <c r="M5101" s="113"/>
      <c r="N5101" s="116"/>
      <c r="AE5101" s="8" t="str">
        <f aca="false">TEXT(N5101,"hh:mm:ss")</f>
        <v>00:00:00</v>
      </c>
      <c r="AF5101" s="9" t="n">
        <f aca="false">M5101</f>
        <v>0</v>
      </c>
    </row>
    <row r="5102" customFormat="false" ht="15.75" hidden="false" customHeight="false" outlineLevel="0" collapsed="false">
      <c r="M5102" s="113"/>
      <c r="N5102" s="116"/>
      <c r="AE5102" s="8" t="str">
        <f aca="false">TEXT(N5102,"hh:mm:ss")</f>
        <v>00:00:00</v>
      </c>
      <c r="AF5102" s="9" t="n">
        <f aca="false">M5102</f>
        <v>0</v>
      </c>
    </row>
    <row r="5103" customFormat="false" ht="15.75" hidden="false" customHeight="false" outlineLevel="0" collapsed="false">
      <c r="M5103" s="113"/>
      <c r="N5103" s="116"/>
      <c r="AE5103" s="8" t="str">
        <f aca="false">TEXT(N5103,"hh:mm:ss")</f>
        <v>00:00:00</v>
      </c>
      <c r="AF5103" s="9" t="n">
        <f aca="false">M5103</f>
        <v>0</v>
      </c>
    </row>
    <row r="5104" customFormat="false" ht="15.75" hidden="false" customHeight="false" outlineLevel="0" collapsed="false">
      <c r="M5104" s="113"/>
      <c r="N5104" s="116"/>
      <c r="AE5104" s="8" t="str">
        <f aca="false">TEXT(N5104,"hh:mm:ss")</f>
        <v>00:00:00</v>
      </c>
      <c r="AF5104" s="9" t="n">
        <f aca="false">M5104</f>
        <v>0</v>
      </c>
    </row>
    <row r="5105" customFormat="false" ht="15.75" hidden="false" customHeight="false" outlineLevel="0" collapsed="false">
      <c r="M5105" s="113"/>
      <c r="N5105" s="116"/>
      <c r="AE5105" s="8" t="str">
        <f aca="false">TEXT(N5105,"hh:mm:ss")</f>
        <v>00:00:00</v>
      </c>
      <c r="AF5105" s="9" t="n">
        <f aca="false">M5105</f>
        <v>0</v>
      </c>
    </row>
    <row r="5106" customFormat="false" ht="15.75" hidden="false" customHeight="false" outlineLevel="0" collapsed="false">
      <c r="M5106" s="113"/>
      <c r="N5106" s="116"/>
      <c r="AE5106" s="8" t="str">
        <f aca="false">TEXT(N5106,"hh:mm:ss")</f>
        <v>00:00:00</v>
      </c>
      <c r="AF5106" s="9" t="n">
        <f aca="false">M5106</f>
        <v>0</v>
      </c>
    </row>
    <row r="5107" customFormat="false" ht="15.75" hidden="false" customHeight="false" outlineLevel="0" collapsed="false">
      <c r="M5107" s="113"/>
      <c r="N5107" s="116"/>
      <c r="AE5107" s="8" t="str">
        <f aca="false">TEXT(N5107,"hh:mm:ss")</f>
        <v>00:00:00</v>
      </c>
      <c r="AF5107" s="9" t="n">
        <f aca="false">M5107</f>
        <v>0</v>
      </c>
    </row>
    <row r="5108" customFormat="false" ht="15.75" hidden="false" customHeight="false" outlineLevel="0" collapsed="false">
      <c r="M5108" s="113"/>
      <c r="N5108" s="116"/>
      <c r="AE5108" s="8" t="str">
        <f aca="false">TEXT(N5108,"hh:mm:ss")</f>
        <v>00:00:00</v>
      </c>
      <c r="AF5108" s="9" t="n">
        <f aca="false">M5108</f>
        <v>0</v>
      </c>
    </row>
    <row r="5109" customFormat="false" ht="15.75" hidden="false" customHeight="false" outlineLevel="0" collapsed="false">
      <c r="M5109" s="113"/>
      <c r="N5109" s="116"/>
      <c r="AE5109" s="8" t="str">
        <f aca="false">TEXT(N5109,"hh:mm:ss")</f>
        <v>00:00:00</v>
      </c>
      <c r="AF5109" s="9" t="n">
        <f aca="false">M5109</f>
        <v>0</v>
      </c>
    </row>
    <row r="5110" customFormat="false" ht="15.75" hidden="false" customHeight="false" outlineLevel="0" collapsed="false">
      <c r="M5110" s="113"/>
      <c r="N5110" s="116"/>
      <c r="AE5110" s="8" t="str">
        <f aca="false">TEXT(N5110,"hh:mm:ss")</f>
        <v>00:00:00</v>
      </c>
      <c r="AF5110" s="9" t="n">
        <f aca="false">M5110</f>
        <v>0</v>
      </c>
    </row>
    <row r="5111" customFormat="false" ht="15.75" hidden="false" customHeight="false" outlineLevel="0" collapsed="false">
      <c r="M5111" s="113"/>
      <c r="N5111" s="116"/>
      <c r="AE5111" s="8" t="str">
        <f aca="false">TEXT(N5111,"hh:mm:ss")</f>
        <v>00:00:00</v>
      </c>
      <c r="AF5111" s="9" t="n">
        <f aca="false">M5111</f>
        <v>0</v>
      </c>
    </row>
    <row r="5112" customFormat="false" ht="15.75" hidden="false" customHeight="false" outlineLevel="0" collapsed="false">
      <c r="M5112" s="113"/>
      <c r="N5112" s="116"/>
      <c r="AE5112" s="8" t="str">
        <f aca="false">TEXT(N5112,"hh:mm:ss")</f>
        <v>00:00:00</v>
      </c>
      <c r="AF5112" s="9" t="n">
        <f aca="false">M5112</f>
        <v>0</v>
      </c>
    </row>
    <row r="5113" customFormat="false" ht="15.75" hidden="false" customHeight="false" outlineLevel="0" collapsed="false">
      <c r="M5113" s="113"/>
      <c r="N5113" s="116"/>
      <c r="AE5113" s="8" t="str">
        <f aca="false">TEXT(N5113,"hh:mm:ss")</f>
        <v>00:00:00</v>
      </c>
      <c r="AF5113" s="9" t="n">
        <f aca="false">M5113</f>
        <v>0</v>
      </c>
    </row>
    <row r="5114" customFormat="false" ht="15.75" hidden="false" customHeight="false" outlineLevel="0" collapsed="false">
      <c r="M5114" s="113"/>
      <c r="N5114" s="116"/>
      <c r="AE5114" s="8" t="str">
        <f aca="false">TEXT(N5114,"hh:mm:ss")</f>
        <v>00:00:00</v>
      </c>
      <c r="AF5114" s="9" t="n">
        <f aca="false">M5114</f>
        <v>0</v>
      </c>
    </row>
    <row r="5115" customFormat="false" ht="15.75" hidden="false" customHeight="false" outlineLevel="0" collapsed="false">
      <c r="M5115" s="113"/>
      <c r="N5115" s="116"/>
      <c r="AE5115" s="8" t="str">
        <f aca="false">TEXT(N5115,"hh:mm:ss")</f>
        <v>00:00:00</v>
      </c>
      <c r="AF5115" s="9" t="n">
        <f aca="false">M5115</f>
        <v>0</v>
      </c>
    </row>
    <row r="5116" customFormat="false" ht="15.75" hidden="false" customHeight="false" outlineLevel="0" collapsed="false">
      <c r="M5116" s="113"/>
      <c r="N5116" s="116"/>
      <c r="AE5116" s="8" t="str">
        <f aca="false">TEXT(N5116,"hh:mm:ss")</f>
        <v>00:00:00</v>
      </c>
      <c r="AF5116" s="9" t="n">
        <f aca="false">M5116</f>
        <v>0</v>
      </c>
    </row>
    <row r="5117" customFormat="false" ht="15.75" hidden="false" customHeight="false" outlineLevel="0" collapsed="false">
      <c r="M5117" s="113"/>
      <c r="N5117" s="116"/>
      <c r="AE5117" s="8" t="str">
        <f aca="false">TEXT(N5117,"hh:mm:ss")</f>
        <v>00:00:00</v>
      </c>
      <c r="AF5117" s="9" t="n">
        <f aca="false">M5117</f>
        <v>0</v>
      </c>
    </row>
    <row r="5118" customFormat="false" ht="15.75" hidden="false" customHeight="false" outlineLevel="0" collapsed="false">
      <c r="M5118" s="113"/>
      <c r="N5118" s="116"/>
      <c r="AE5118" s="8" t="str">
        <f aca="false">TEXT(N5118,"hh:mm:ss")</f>
        <v>00:00:00</v>
      </c>
      <c r="AF5118" s="9" t="n">
        <f aca="false">M5118</f>
        <v>0</v>
      </c>
    </row>
    <row r="5119" customFormat="false" ht="15.75" hidden="false" customHeight="false" outlineLevel="0" collapsed="false">
      <c r="M5119" s="113"/>
      <c r="N5119" s="116"/>
      <c r="AE5119" s="8" t="str">
        <f aca="false">TEXT(N5119,"hh:mm:ss")</f>
        <v>00:00:00</v>
      </c>
      <c r="AF5119" s="9" t="n">
        <f aca="false">M5119</f>
        <v>0</v>
      </c>
    </row>
    <row r="5120" customFormat="false" ht="15.75" hidden="false" customHeight="false" outlineLevel="0" collapsed="false">
      <c r="M5120" s="113"/>
      <c r="N5120" s="116"/>
      <c r="AE5120" s="8" t="str">
        <f aca="false">TEXT(N5120,"hh:mm:ss")</f>
        <v>00:00:00</v>
      </c>
      <c r="AF5120" s="9" t="n">
        <f aca="false">M5120</f>
        <v>0</v>
      </c>
    </row>
    <row r="5121" customFormat="false" ht="15.75" hidden="false" customHeight="false" outlineLevel="0" collapsed="false">
      <c r="M5121" s="113"/>
      <c r="N5121" s="116"/>
      <c r="AE5121" s="8" t="str">
        <f aca="false">TEXT(N5121,"hh:mm:ss")</f>
        <v>00:00:00</v>
      </c>
      <c r="AF5121" s="9" t="n">
        <f aca="false">M5121</f>
        <v>0</v>
      </c>
    </row>
    <row r="5122" customFormat="false" ht="15.75" hidden="false" customHeight="false" outlineLevel="0" collapsed="false">
      <c r="M5122" s="113"/>
      <c r="N5122" s="116"/>
      <c r="AE5122" s="8" t="str">
        <f aca="false">TEXT(N5122,"hh:mm:ss")</f>
        <v>00:00:00</v>
      </c>
      <c r="AF5122" s="9" t="n">
        <f aca="false">M5122</f>
        <v>0</v>
      </c>
    </row>
    <row r="5123" customFormat="false" ht="15.75" hidden="false" customHeight="false" outlineLevel="0" collapsed="false">
      <c r="M5123" s="113"/>
      <c r="N5123" s="116"/>
      <c r="AE5123" s="8" t="str">
        <f aca="false">TEXT(N5123,"hh:mm:ss")</f>
        <v>00:00:00</v>
      </c>
      <c r="AF5123" s="9" t="n">
        <f aca="false">M5123</f>
        <v>0</v>
      </c>
    </row>
    <row r="5124" customFormat="false" ht="15.75" hidden="false" customHeight="false" outlineLevel="0" collapsed="false">
      <c r="M5124" s="113"/>
      <c r="N5124" s="116"/>
      <c r="AE5124" s="8" t="str">
        <f aca="false">TEXT(N5124,"hh:mm:ss")</f>
        <v>00:00:00</v>
      </c>
      <c r="AF5124" s="9" t="n">
        <f aca="false">M5124</f>
        <v>0</v>
      </c>
    </row>
    <row r="5125" customFormat="false" ht="15.75" hidden="false" customHeight="false" outlineLevel="0" collapsed="false">
      <c r="M5125" s="113"/>
      <c r="N5125" s="116"/>
      <c r="AE5125" s="8" t="str">
        <f aca="false">TEXT(N5125,"hh:mm:ss")</f>
        <v>00:00:00</v>
      </c>
      <c r="AF5125" s="9" t="n">
        <f aca="false">M5125</f>
        <v>0</v>
      </c>
    </row>
    <row r="5126" customFormat="false" ht="15.75" hidden="false" customHeight="false" outlineLevel="0" collapsed="false">
      <c r="M5126" s="113"/>
      <c r="N5126" s="116"/>
      <c r="AE5126" s="8" t="str">
        <f aca="false">TEXT(N5126,"hh:mm:ss")</f>
        <v>00:00:00</v>
      </c>
      <c r="AF5126" s="9" t="n">
        <f aca="false">M5126</f>
        <v>0</v>
      </c>
    </row>
    <row r="5127" customFormat="false" ht="15.75" hidden="false" customHeight="false" outlineLevel="0" collapsed="false">
      <c r="M5127" s="113"/>
      <c r="N5127" s="116"/>
      <c r="AE5127" s="8" t="str">
        <f aca="false">TEXT(N5127,"hh:mm:ss")</f>
        <v>00:00:00</v>
      </c>
      <c r="AF5127" s="9" t="n">
        <f aca="false">M5127</f>
        <v>0</v>
      </c>
    </row>
    <row r="5128" customFormat="false" ht="15.75" hidden="false" customHeight="false" outlineLevel="0" collapsed="false">
      <c r="M5128" s="113"/>
      <c r="N5128" s="116"/>
      <c r="AE5128" s="8" t="str">
        <f aca="false">TEXT(N5128,"hh:mm:ss")</f>
        <v>00:00:00</v>
      </c>
      <c r="AF5128" s="9" t="n">
        <f aca="false">M5128</f>
        <v>0</v>
      </c>
    </row>
    <row r="5129" customFormat="false" ht="15.75" hidden="false" customHeight="false" outlineLevel="0" collapsed="false">
      <c r="M5129" s="113"/>
      <c r="N5129" s="116"/>
      <c r="AE5129" s="8" t="str">
        <f aca="false">TEXT(N5129,"hh:mm:ss")</f>
        <v>00:00:00</v>
      </c>
      <c r="AF5129" s="9" t="n">
        <f aca="false">M5129</f>
        <v>0</v>
      </c>
    </row>
    <row r="5130" customFormat="false" ht="15.75" hidden="false" customHeight="false" outlineLevel="0" collapsed="false">
      <c r="M5130" s="113"/>
      <c r="N5130" s="116"/>
      <c r="AE5130" s="8" t="str">
        <f aca="false">TEXT(N5130,"hh:mm:ss")</f>
        <v>00:00:00</v>
      </c>
      <c r="AF5130" s="9" t="n">
        <f aca="false">M5130</f>
        <v>0</v>
      </c>
    </row>
    <row r="5131" customFormat="false" ht="15.75" hidden="false" customHeight="false" outlineLevel="0" collapsed="false">
      <c r="M5131" s="113"/>
      <c r="N5131" s="116"/>
      <c r="AE5131" s="8" t="str">
        <f aca="false">TEXT(N5131,"hh:mm:ss")</f>
        <v>00:00:00</v>
      </c>
      <c r="AF5131" s="9" t="n">
        <f aca="false">M5131</f>
        <v>0</v>
      </c>
    </row>
    <row r="5132" customFormat="false" ht="15.75" hidden="false" customHeight="false" outlineLevel="0" collapsed="false">
      <c r="M5132" s="113"/>
      <c r="N5132" s="116"/>
      <c r="AE5132" s="8" t="str">
        <f aca="false">TEXT(N5132,"hh:mm:ss")</f>
        <v>00:00:00</v>
      </c>
      <c r="AF5132" s="9" t="n">
        <f aca="false">M5132</f>
        <v>0</v>
      </c>
    </row>
    <row r="5133" customFormat="false" ht="15.75" hidden="false" customHeight="false" outlineLevel="0" collapsed="false">
      <c r="M5133" s="113"/>
      <c r="N5133" s="116"/>
      <c r="AE5133" s="8" t="str">
        <f aca="false">TEXT(N5133,"hh:mm:ss")</f>
        <v>00:00:00</v>
      </c>
      <c r="AF5133" s="9" t="n">
        <f aca="false">M5133</f>
        <v>0</v>
      </c>
    </row>
    <row r="5134" customFormat="false" ht="15.75" hidden="false" customHeight="false" outlineLevel="0" collapsed="false">
      <c r="M5134" s="113"/>
      <c r="N5134" s="116"/>
      <c r="AE5134" s="8" t="str">
        <f aca="false">TEXT(N5134,"hh:mm:ss")</f>
        <v>00:00:00</v>
      </c>
      <c r="AF5134" s="9" t="n">
        <f aca="false">M5134</f>
        <v>0</v>
      </c>
    </row>
    <row r="5135" customFormat="false" ht="15.75" hidden="false" customHeight="false" outlineLevel="0" collapsed="false">
      <c r="M5135" s="113"/>
      <c r="N5135" s="116"/>
      <c r="AE5135" s="8" t="str">
        <f aca="false">TEXT(N5135,"hh:mm:ss")</f>
        <v>00:00:00</v>
      </c>
      <c r="AF5135" s="9" t="n">
        <f aca="false">M5135</f>
        <v>0</v>
      </c>
    </row>
    <row r="5136" customFormat="false" ht="15.75" hidden="false" customHeight="false" outlineLevel="0" collapsed="false">
      <c r="M5136" s="113"/>
      <c r="N5136" s="116"/>
      <c r="AE5136" s="8" t="str">
        <f aca="false">TEXT(N5136,"hh:mm:ss")</f>
        <v>00:00:00</v>
      </c>
      <c r="AF5136" s="9" t="n">
        <f aca="false">M5136</f>
        <v>0</v>
      </c>
    </row>
    <row r="5137" customFormat="false" ht="15.75" hidden="false" customHeight="false" outlineLevel="0" collapsed="false">
      <c r="M5137" s="113"/>
      <c r="N5137" s="116"/>
      <c r="AE5137" s="8" t="str">
        <f aca="false">TEXT(N5137,"hh:mm:ss")</f>
        <v>00:00:00</v>
      </c>
      <c r="AF5137" s="9" t="n">
        <f aca="false">M5137</f>
        <v>0</v>
      </c>
    </row>
    <row r="5138" customFormat="false" ht="15.75" hidden="false" customHeight="false" outlineLevel="0" collapsed="false">
      <c r="M5138" s="113"/>
      <c r="N5138" s="116"/>
      <c r="AE5138" s="8" t="str">
        <f aca="false">TEXT(N5138,"hh:mm:ss")</f>
        <v>00:00:00</v>
      </c>
      <c r="AF5138" s="9" t="n">
        <f aca="false">M5138</f>
        <v>0</v>
      </c>
    </row>
    <row r="5139" customFormat="false" ht="15.75" hidden="false" customHeight="false" outlineLevel="0" collapsed="false">
      <c r="M5139" s="113"/>
      <c r="N5139" s="116"/>
      <c r="AE5139" s="8" t="str">
        <f aca="false">TEXT(N5139,"hh:mm:ss")</f>
        <v>00:00:00</v>
      </c>
      <c r="AF5139" s="9" t="n">
        <f aca="false">M5139</f>
        <v>0</v>
      </c>
    </row>
    <row r="5140" customFormat="false" ht="15.75" hidden="false" customHeight="false" outlineLevel="0" collapsed="false">
      <c r="M5140" s="113"/>
      <c r="N5140" s="116"/>
      <c r="AE5140" s="8" t="str">
        <f aca="false">TEXT(N5140,"hh:mm:ss")</f>
        <v>00:00:00</v>
      </c>
      <c r="AF5140" s="9" t="n">
        <f aca="false">M5140</f>
        <v>0</v>
      </c>
    </row>
    <row r="5141" customFormat="false" ht="15.75" hidden="false" customHeight="false" outlineLevel="0" collapsed="false">
      <c r="M5141" s="113"/>
      <c r="N5141" s="116"/>
      <c r="AE5141" s="8" t="str">
        <f aca="false">TEXT(N5141,"hh:mm:ss")</f>
        <v>00:00:00</v>
      </c>
      <c r="AF5141" s="9" t="n">
        <f aca="false">M5141</f>
        <v>0</v>
      </c>
    </row>
    <row r="5142" customFormat="false" ht="15.75" hidden="false" customHeight="false" outlineLevel="0" collapsed="false">
      <c r="M5142" s="113"/>
      <c r="N5142" s="116"/>
      <c r="AE5142" s="8" t="str">
        <f aca="false">TEXT(N5142,"hh:mm:ss")</f>
        <v>00:00:00</v>
      </c>
      <c r="AF5142" s="9" t="n">
        <f aca="false">M5142</f>
        <v>0</v>
      </c>
    </row>
    <row r="5143" customFormat="false" ht="15.75" hidden="false" customHeight="false" outlineLevel="0" collapsed="false">
      <c r="M5143" s="113"/>
      <c r="N5143" s="116"/>
      <c r="AE5143" s="8" t="str">
        <f aca="false">TEXT(N5143,"hh:mm:ss")</f>
        <v>00:00:00</v>
      </c>
      <c r="AF5143" s="9" t="n">
        <f aca="false">M5143</f>
        <v>0</v>
      </c>
    </row>
    <row r="5144" customFormat="false" ht="15.75" hidden="false" customHeight="false" outlineLevel="0" collapsed="false">
      <c r="M5144" s="113"/>
      <c r="N5144" s="116"/>
      <c r="AE5144" s="8" t="str">
        <f aca="false">TEXT(N5144,"hh:mm:ss")</f>
        <v>00:00:00</v>
      </c>
      <c r="AF5144" s="9" t="n">
        <f aca="false">M5144</f>
        <v>0</v>
      </c>
    </row>
    <row r="5145" customFormat="false" ht="15.75" hidden="false" customHeight="false" outlineLevel="0" collapsed="false">
      <c r="M5145" s="113"/>
      <c r="N5145" s="116"/>
      <c r="AE5145" s="8" t="str">
        <f aca="false">TEXT(N5145,"hh:mm:ss")</f>
        <v>00:00:00</v>
      </c>
      <c r="AF5145" s="9" t="n">
        <f aca="false">M5145</f>
        <v>0</v>
      </c>
    </row>
    <row r="5146" customFormat="false" ht="15.75" hidden="false" customHeight="false" outlineLevel="0" collapsed="false">
      <c r="M5146" s="113"/>
      <c r="N5146" s="116"/>
      <c r="AE5146" s="8" t="str">
        <f aca="false">TEXT(N5146,"hh:mm:ss")</f>
        <v>00:00:00</v>
      </c>
      <c r="AF5146" s="9" t="n">
        <f aca="false">M5146</f>
        <v>0</v>
      </c>
    </row>
    <row r="5147" customFormat="false" ht="15.75" hidden="false" customHeight="false" outlineLevel="0" collapsed="false">
      <c r="M5147" s="113"/>
      <c r="N5147" s="116"/>
      <c r="AE5147" s="8" t="str">
        <f aca="false">TEXT(N5147,"hh:mm:ss")</f>
        <v>00:00:00</v>
      </c>
      <c r="AF5147" s="9" t="n">
        <f aca="false">M5147</f>
        <v>0</v>
      </c>
    </row>
    <row r="5148" customFormat="false" ht="15.75" hidden="false" customHeight="false" outlineLevel="0" collapsed="false">
      <c r="M5148" s="113"/>
      <c r="N5148" s="116"/>
      <c r="AE5148" s="8" t="str">
        <f aca="false">TEXT(N5148,"hh:mm:ss")</f>
        <v>00:00:00</v>
      </c>
      <c r="AF5148" s="9" t="n">
        <f aca="false">M5148</f>
        <v>0</v>
      </c>
    </row>
    <row r="5149" customFormat="false" ht="15.75" hidden="false" customHeight="false" outlineLevel="0" collapsed="false">
      <c r="M5149" s="113"/>
      <c r="N5149" s="116"/>
      <c r="AE5149" s="8" t="str">
        <f aca="false">TEXT(N5149,"hh:mm:ss")</f>
        <v>00:00:00</v>
      </c>
      <c r="AF5149" s="9" t="n">
        <f aca="false">M5149</f>
        <v>0</v>
      </c>
    </row>
    <row r="5150" customFormat="false" ht="15.75" hidden="false" customHeight="false" outlineLevel="0" collapsed="false">
      <c r="M5150" s="113"/>
      <c r="N5150" s="116"/>
      <c r="AE5150" s="8" t="str">
        <f aca="false">TEXT(N5150,"hh:mm:ss")</f>
        <v>00:00:00</v>
      </c>
      <c r="AF5150" s="9" t="n">
        <f aca="false">M5150</f>
        <v>0</v>
      </c>
    </row>
    <row r="5151" customFormat="false" ht="15.75" hidden="false" customHeight="false" outlineLevel="0" collapsed="false">
      <c r="M5151" s="113"/>
      <c r="N5151" s="116"/>
      <c r="AE5151" s="8" t="str">
        <f aca="false">TEXT(N5151,"hh:mm:ss")</f>
        <v>00:00:00</v>
      </c>
      <c r="AF5151" s="9" t="n">
        <f aca="false">M5151</f>
        <v>0</v>
      </c>
    </row>
    <row r="5152" customFormat="false" ht="15.75" hidden="false" customHeight="false" outlineLevel="0" collapsed="false">
      <c r="M5152" s="113"/>
      <c r="N5152" s="116"/>
      <c r="AE5152" s="8" t="str">
        <f aca="false">TEXT(N5152,"hh:mm:ss")</f>
        <v>00:00:00</v>
      </c>
      <c r="AF5152" s="9" t="n">
        <f aca="false">M5152</f>
        <v>0</v>
      </c>
    </row>
    <row r="5153" customFormat="false" ht="15.75" hidden="false" customHeight="false" outlineLevel="0" collapsed="false">
      <c r="M5153" s="113"/>
      <c r="N5153" s="116"/>
      <c r="AE5153" s="8" t="str">
        <f aca="false">TEXT(N5153,"hh:mm:ss")</f>
        <v>00:00:00</v>
      </c>
      <c r="AF5153" s="9" t="n">
        <f aca="false">M5153</f>
        <v>0</v>
      </c>
    </row>
    <row r="5154" customFormat="false" ht="15.75" hidden="false" customHeight="false" outlineLevel="0" collapsed="false">
      <c r="M5154" s="113"/>
      <c r="N5154" s="116"/>
      <c r="AE5154" s="8" t="str">
        <f aca="false">TEXT(N5154,"hh:mm:ss")</f>
        <v>00:00:00</v>
      </c>
      <c r="AF5154" s="9" t="n">
        <f aca="false">M5154</f>
        <v>0</v>
      </c>
    </row>
    <row r="5155" customFormat="false" ht="15.75" hidden="false" customHeight="false" outlineLevel="0" collapsed="false">
      <c r="M5155" s="113"/>
      <c r="N5155" s="116"/>
      <c r="AE5155" s="8" t="str">
        <f aca="false">TEXT(N5155,"hh:mm:ss")</f>
        <v>00:00:00</v>
      </c>
      <c r="AF5155" s="9" t="n">
        <f aca="false">M5155</f>
        <v>0</v>
      </c>
    </row>
    <row r="5156" customFormat="false" ht="15.75" hidden="false" customHeight="false" outlineLevel="0" collapsed="false">
      <c r="M5156" s="113"/>
      <c r="N5156" s="116"/>
      <c r="AE5156" s="8" t="str">
        <f aca="false">TEXT(N5156,"hh:mm:ss")</f>
        <v>00:00:00</v>
      </c>
      <c r="AF5156" s="9" t="n">
        <f aca="false">M5156</f>
        <v>0</v>
      </c>
    </row>
    <row r="5157" customFormat="false" ht="15.75" hidden="false" customHeight="false" outlineLevel="0" collapsed="false">
      <c r="M5157" s="113"/>
      <c r="N5157" s="116"/>
      <c r="AE5157" s="8" t="str">
        <f aca="false">TEXT(N5157,"hh:mm:ss")</f>
        <v>00:00:00</v>
      </c>
      <c r="AF5157" s="9" t="n">
        <f aca="false">M5157</f>
        <v>0</v>
      </c>
    </row>
    <row r="5158" customFormat="false" ht="15.75" hidden="false" customHeight="false" outlineLevel="0" collapsed="false">
      <c r="M5158" s="113"/>
      <c r="N5158" s="116"/>
      <c r="AE5158" s="8" t="str">
        <f aca="false">TEXT(N5158,"hh:mm:ss")</f>
        <v>00:00:00</v>
      </c>
      <c r="AF5158" s="9" t="n">
        <f aca="false">M5158</f>
        <v>0</v>
      </c>
    </row>
    <row r="5159" customFormat="false" ht="15.75" hidden="false" customHeight="false" outlineLevel="0" collapsed="false">
      <c r="M5159" s="113"/>
      <c r="N5159" s="116"/>
      <c r="AE5159" s="8" t="str">
        <f aca="false">TEXT(N5159,"hh:mm:ss")</f>
        <v>00:00:00</v>
      </c>
      <c r="AF5159" s="9" t="n">
        <f aca="false">M5159</f>
        <v>0</v>
      </c>
    </row>
    <row r="5160" customFormat="false" ht="15.75" hidden="false" customHeight="false" outlineLevel="0" collapsed="false">
      <c r="M5160" s="113"/>
      <c r="N5160" s="116"/>
      <c r="AE5160" s="8" t="str">
        <f aca="false">TEXT(N5160,"hh:mm:ss")</f>
        <v>00:00:00</v>
      </c>
      <c r="AF5160" s="9" t="n">
        <f aca="false">M5160</f>
        <v>0</v>
      </c>
    </row>
    <row r="5161" customFormat="false" ht="15.75" hidden="false" customHeight="false" outlineLevel="0" collapsed="false">
      <c r="M5161" s="113"/>
      <c r="N5161" s="116"/>
      <c r="AE5161" s="8" t="str">
        <f aca="false">TEXT(N5161,"hh:mm:ss")</f>
        <v>00:00:00</v>
      </c>
      <c r="AF5161" s="9" t="n">
        <f aca="false">M5161</f>
        <v>0</v>
      </c>
    </row>
    <row r="5162" customFormat="false" ht="15.75" hidden="false" customHeight="false" outlineLevel="0" collapsed="false">
      <c r="M5162" s="113"/>
      <c r="N5162" s="116"/>
      <c r="AE5162" s="8" t="str">
        <f aca="false">TEXT(N5162,"hh:mm:ss")</f>
        <v>00:00:00</v>
      </c>
      <c r="AF5162" s="9" t="n">
        <f aca="false">M5162</f>
        <v>0</v>
      </c>
    </row>
    <row r="5163" customFormat="false" ht="15.75" hidden="false" customHeight="false" outlineLevel="0" collapsed="false">
      <c r="M5163" s="113"/>
      <c r="N5163" s="116"/>
      <c r="AE5163" s="8" t="str">
        <f aca="false">TEXT(N5163,"hh:mm:ss")</f>
        <v>00:00:00</v>
      </c>
      <c r="AF5163" s="9" t="n">
        <f aca="false">M5163</f>
        <v>0</v>
      </c>
    </row>
    <row r="5164" customFormat="false" ht="15.75" hidden="false" customHeight="false" outlineLevel="0" collapsed="false">
      <c r="M5164" s="113"/>
      <c r="N5164" s="116"/>
      <c r="AE5164" s="8" t="str">
        <f aca="false">TEXT(N5164,"hh:mm:ss")</f>
        <v>00:00:00</v>
      </c>
      <c r="AF5164" s="9" t="n">
        <f aca="false">M5164</f>
        <v>0</v>
      </c>
    </row>
    <row r="5165" customFormat="false" ht="15.75" hidden="false" customHeight="false" outlineLevel="0" collapsed="false">
      <c r="M5165" s="113"/>
      <c r="N5165" s="116"/>
      <c r="AE5165" s="8" t="str">
        <f aca="false">TEXT(N5165,"hh:mm:ss")</f>
        <v>00:00:00</v>
      </c>
      <c r="AF5165" s="9" t="n">
        <f aca="false">M5165</f>
        <v>0</v>
      </c>
    </row>
    <row r="5166" customFormat="false" ht="15.75" hidden="false" customHeight="false" outlineLevel="0" collapsed="false">
      <c r="M5166" s="113"/>
      <c r="N5166" s="116"/>
      <c r="AE5166" s="8" t="str">
        <f aca="false">TEXT(N5166,"hh:mm:ss")</f>
        <v>00:00:00</v>
      </c>
      <c r="AF5166" s="9" t="n">
        <f aca="false">M5166</f>
        <v>0</v>
      </c>
    </row>
    <row r="5167" customFormat="false" ht="15.75" hidden="false" customHeight="false" outlineLevel="0" collapsed="false">
      <c r="M5167" s="113"/>
      <c r="N5167" s="116"/>
      <c r="AE5167" s="8" t="str">
        <f aca="false">TEXT(N5167,"hh:mm:ss")</f>
        <v>00:00:00</v>
      </c>
      <c r="AF5167" s="9" t="n">
        <f aca="false">M5167</f>
        <v>0</v>
      </c>
    </row>
    <row r="5168" customFormat="false" ht="15.75" hidden="false" customHeight="false" outlineLevel="0" collapsed="false">
      <c r="M5168" s="113"/>
      <c r="N5168" s="116"/>
      <c r="AE5168" s="8" t="str">
        <f aca="false">TEXT(N5168,"hh:mm:ss")</f>
        <v>00:00:00</v>
      </c>
      <c r="AF5168" s="9" t="n">
        <f aca="false">M5168</f>
        <v>0</v>
      </c>
    </row>
    <row r="5169" customFormat="false" ht="15.75" hidden="false" customHeight="false" outlineLevel="0" collapsed="false">
      <c r="M5169" s="113"/>
      <c r="N5169" s="116"/>
      <c r="AE5169" s="8" t="str">
        <f aca="false">TEXT(N5169,"hh:mm:ss")</f>
        <v>00:00:00</v>
      </c>
      <c r="AF5169" s="9" t="n">
        <f aca="false">M5169</f>
        <v>0</v>
      </c>
    </row>
    <row r="5170" customFormat="false" ht="15.75" hidden="false" customHeight="false" outlineLevel="0" collapsed="false">
      <c r="M5170" s="113"/>
      <c r="N5170" s="116"/>
      <c r="AE5170" s="8" t="str">
        <f aca="false">TEXT(N5170,"hh:mm:ss")</f>
        <v>00:00:00</v>
      </c>
      <c r="AF5170" s="9" t="n">
        <f aca="false">M5170</f>
        <v>0</v>
      </c>
    </row>
    <row r="5171" customFormat="false" ht="15.75" hidden="false" customHeight="false" outlineLevel="0" collapsed="false">
      <c r="M5171" s="113"/>
      <c r="N5171" s="116"/>
      <c r="AE5171" s="8" t="str">
        <f aca="false">TEXT(N5171,"hh:mm:ss")</f>
        <v>00:00:00</v>
      </c>
      <c r="AF5171" s="9" t="n">
        <f aca="false">M5171</f>
        <v>0</v>
      </c>
    </row>
    <row r="5172" customFormat="false" ht="15.75" hidden="false" customHeight="false" outlineLevel="0" collapsed="false">
      <c r="M5172" s="113"/>
      <c r="N5172" s="116"/>
      <c r="AE5172" s="8" t="str">
        <f aca="false">TEXT(N5172,"hh:mm:ss")</f>
        <v>00:00:00</v>
      </c>
      <c r="AF5172" s="9" t="n">
        <f aca="false">M5172</f>
        <v>0</v>
      </c>
    </row>
    <row r="5173" customFormat="false" ht="15.75" hidden="false" customHeight="false" outlineLevel="0" collapsed="false">
      <c r="M5173" s="113"/>
      <c r="N5173" s="116"/>
      <c r="AE5173" s="8" t="str">
        <f aca="false">TEXT(N5173,"hh:mm:ss")</f>
        <v>00:00:00</v>
      </c>
      <c r="AF5173" s="9" t="n">
        <f aca="false">M5173</f>
        <v>0</v>
      </c>
    </row>
    <row r="5174" customFormat="false" ht="15.75" hidden="false" customHeight="false" outlineLevel="0" collapsed="false">
      <c r="M5174" s="113"/>
      <c r="N5174" s="116"/>
      <c r="AE5174" s="8" t="str">
        <f aca="false">TEXT(N5174,"hh:mm:ss")</f>
        <v>00:00:00</v>
      </c>
      <c r="AF5174" s="9" t="n">
        <f aca="false">M5174</f>
        <v>0</v>
      </c>
    </row>
    <row r="5175" customFormat="false" ht="15.75" hidden="false" customHeight="false" outlineLevel="0" collapsed="false">
      <c r="M5175" s="113"/>
      <c r="N5175" s="116"/>
      <c r="AE5175" s="8" t="str">
        <f aca="false">TEXT(N5175,"hh:mm:ss")</f>
        <v>00:00:00</v>
      </c>
      <c r="AF5175" s="9" t="n">
        <f aca="false">M5175</f>
        <v>0</v>
      </c>
    </row>
    <row r="5176" customFormat="false" ht="15.75" hidden="false" customHeight="false" outlineLevel="0" collapsed="false">
      <c r="M5176" s="113"/>
      <c r="N5176" s="116"/>
      <c r="AE5176" s="8" t="str">
        <f aca="false">TEXT(N5176,"hh:mm:ss")</f>
        <v>00:00:00</v>
      </c>
      <c r="AF5176" s="9" t="n">
        <f aca="false">M5176</f>
        <v>0</v>
      </c>
    </row>
    <row r="5177" customFormat="false" ht="15.75" hidden="false" customHeight="false" outlineLevel="0" collapsed="false">
      <c r="M5177" s="113"/>
      <c r="N5177" s="116"/>
      <c r="AE5177" s="8" t="str">
        <f aca="false">TEXT(N5177,"hh:mm:ss")</f>
        <v>00:00:00</v>
      </c>
      <c r="AF5177" s="9" t="n">
        <f aca="false">M5177</f>
        <v>0</v>
      </c>
    </row>
    <row r="5178" customFormat="false" ht="15.75" hidden="false" customHeight="false" outlineLevel="0" collapsed="false">
      <c r="M5178" s="113"/>
      <c r="N5178" s="116"/>
      <c r="AE5178" s="8" t="str">
        <f aca="false">TEXT(N5178,"hh:mm:ss")</f>
        <v>00:00:00</v>
      </c>
      <c r="AF5178" s="9" t="n">
        <f aca="false">M5178</f>
        <v>0</v>
      </c>
    </row>
    <row r="5179" customFormat="false" ht="15.75" hidden="false" customHeight="false" outlineLevel="0" collapsed="false">
      <c r="M5179" s="113"/>
      <c r="N5179" s="116"/>
      <c r="AE5179" s="8" t="str">
        <f aca="false">TEXT(N5179,"hh:mm:ss")</f>
        <v>00:00:00</v>
      </c>
      <c r="AF5179" s="9" t="n">
        <f aca="false">M5179</f>
        <v>0</v>
      </c>
    </row>
    <row r="5180" customFormat="false" ht="15.75" hidden="false" customHeight="false" outlineLevel="0" collapsed="false">
      <c r="M5180" s="113"/>
      <c r="N5180" s="116"/>
      <c r="AE5180" s="8" t="str">
        <f aca="false">TEXT(N5180,"hh:mm:ss")</f>
        <v>00:00:00</v>
      </c>
      <c r="AF5180" s="9" t="n">
        <f aca="false">M5180</f>
        <v>0</v>
      </c>
    </row>
    <row r="5181" customFormat="false" ht="15.75" hidden="false" customHeight="false" outlineLevel="0" collapsed="false">
      <c r="M5181" s="113"/>
      <c r="N5181" s="116"/>
      <c r="AE5181" s="8" t="str">
        <f aca="false">TEXT(N5181,"hh:mm:ss")</f>
        <v>00:00:00</v>
      </c>
      <c r="AF5181" s="9" t="n">
        <f aca="false">M5181</f>
        <v>0</v>
      </c>
    </row>
    <row r="5182" customFormat="false" ht="15.75" hidden="false" customHeight="false" outlineLevel="0" collapsed="false">
      <c r="M5182" s="113"/>
      <c r="N5182" s="116"/>
      <c r="AE5182" s="8" t="str">
        <f aca="false">TEXT(N5182,"hh:mm:ss")</f>
        <v>00:00:00</v>
      </c>
      <c r="AF5182" s="9" t="n">
        <f aca="false">M5182</f>
        <v>0</v>
      </c>
    </row>
    <row r="5183" customFormat="false" ht="15.75" hidden="false" customHeight="false" outlineLevel="0" collapsed="false">
      <c r="M5183" s="113"/>
      <c r="N5183" s="116"/>
      <c r="AE5183" s="8" t="str">
        <f aca="false">TEXT(N5183,"hh:mm:ss")</f>
        <v>00:00:00</v>
      </c>
      <c r="AF5183" s="9" t="n">
        <f aca="false">M5183</f>
        <v>0</v>
      </c>
    </row>
    <row r="5184" customFormat="false" ht="15.75" hidden="false" customHeight="false" outlineLevel="0" collapsed="false">
      <c r="M5184" s="113"/>
      <c r="N5184" s="116"/>
      <c r="AE5184" s="8" t="str">
        <f aca="false">TEXT(N5184,"hh:mm:ss")</f>
        <v>00:00:00</v>
      </c>
      <c r="AF5184" s="9" t="n">
        <f aca="false">M5184</f>
        <v>0</v>
      </c>
    </row>
    <row r="5185" customFormat="false" ht="15.75" hidden="false" customHeight="false" outlineLevel="0" collapsed="false">
      <c r="M5185" s="113"/>
      <c r="N5185" s="116"/>
      <c r="AE5185" s="8" t="str">
        <f aca="false">TEXT(N5185,"hh:mm:ss")</f>
        <v>00:00:00</v>
      </c>
      <c r="AF5185" s="9" t="n">
        <f aca="false">M5185</f>
        <v>0</v>
      </c>
    </row>
    <row r="5186" customFormat="false" ht="15.75" hidden="false" customHeight="false" outlineLevel="0" collapsed="false">
      <c r="M5186" s="113"/>
      <c r="N5186" s="116"/>
      <c r="AE5186" s="8" t="str">
        <f aca="false">TEXT(N5186,"hh:mm:ss")</f>
        <v>00:00:00</v>
      </c>
      <c r="AF5186" s="9" t="n">
        <f aca="false">M5186</f>
        <v>0</v>
      </c>
    </row>
    <row r="5187" customFormat="false" ht="15.75" hidden="false" customHeight="false" outlineLevel="0" collapsed="false">
      <c r="M5187" s="113"/>
      <c r="N5187" s="116"/>
      <c r="AE5187" s="8" t="str">
        <f aca="false">TEXT(N5187,"hh:mm:ss")</f>
        <v>00:00:00</v>
      </c>
      <c r="AF5187" s="9" t="n">
        <f aca="false">M5187</f>
        <v>0</v>
      </c>
    </row>
    <row r="5188" customFormat="false" ht="15.75" hidden="false" customHeight="false" outlineLevel="0" collapsed="false">
      <c r="M5188" s="113"/>
      <c r="N5188" s="116"/>
      <c r="AE5188" s="8" t="str">
        <f aca="false">TEXT(N5188,"hh:mm:ss")</f>
        <v>00:00:00</v>
      </c>
      <c r="AF5188" s="9" t="n">
        <f aca="false">M5188</f>
        <v>0</v>
      </c>
    </row>
    <row r="5189" customFormat="false" ht="15.75" hidden="false" customHeight="false" outlineLevel="0" collapsed="false">
      <c r="M5189" s="113"/>
      <c r="N5189" s="116"/>
      <c r="AE5189" s="8" t="str">
        <f aca="false">TEXT(N5189,"hh:mm:ss")</f>
        <v>00:00:00</v>
      </c>
      <c r="AF5189" s="9" t="n">
        <f aca="false">M5189</f>
        <v>0</v>
      </c>
    </row>
    <row r="5190" customFormat="false" ht="15.75" hidden="false" customHeight="false" outlineLevel="0" collapsed="false">
      <c r="M5190" s="113"/>
      <c r="N5190" s="116"/>
      <c r="AE5190" s="8" t="str">
        <f aca="false">TEXT(N5190,"hh:mm:ss")</f>
        <v>00:00:00</v>
      </c>
      <c r="AF5190" s="9" t="n">
        <f aca="false">M5190</f>
        <v>0</v>
      </c>
    </row>
    <row r="5191" customFormat="false" ht="15.75" hidden="false" customHeight="false" outlineLevel="0" collapsed="false">
      <c r="M5191" s="113"/>
      <c r="N5191" s="116"/>
      <c r="AE5191" s="8" t="str">
        <f aca="false">TEXT(N5191,"hh:mm:ss")</f>
        <v>00:00:00</v>
      </c>
      <c r="AF5191" s="9" t="n">
        <f aca="false">M5191</f>
        <v>0</v>
      </c>
    </row>
    <row r="5192" customFormat="false" ht="15.75" hidden="false" customHeight="false" outlineLevel="0" collapsed="false">
      <c r="M5192" s="113"/>
      <c r="N5192" s="116"/>
      <c r="AE5192" s="8" t="str">
        <f aca="false">TEXT(N5192,"hh:mm:ss")</f>
        <v>00:00:00</v>
      </c>
      <c r="AF5192" s="9" t="n">
        <f aca="false">M5192</f>
        <v>0</v>
      </c>
    </row>
    <row r="5193" customFormat="false" ht="15.75" hidden="false" customHeight="false" outlineLevel="0" collapsed="false">
      <c r="M5193" s="113"/>
      <c r="N5193" s="116"/>
      <c r="AE5193" s="8" t="str">
        <f aca="false">TEXT(N5193,"hh:mm:ss")</f>
        <v>00:00:00</v>
      </c>
      <c r="AF5193" s="9" t="n">
        <f aca="false">M5193</f>
        <v>0</v>
      </c>
    </row>
    <row r="5194" customFormat="false" ht="15.75" hidden="false" customHeight="false" outlineLevel="0" collapsed="false">
      <c r="M5194" s="113"/>
      <c r="N5194" s="116"/>
      <c r="AE5194" s="8" t="str">
        <f aca="false">TEXT(N5194,"hh:mm:ss")</f>
        <v>00:00:00</v>
      </c>
      <c r="AF5194" s="9" t="n">
        <f aca="false">M5194</f>
        <v>0</v>
      </c>
    </row>
    <row r="5195" customFormat="false" ht="15.75" hidden="false" customHeight="false" outlineLevel="0" collapsed="false">
      <c r="M5195" s="113"/>
      <c r="N5195" s="116"/>
      <c r="AE5195" s="8" t="str">
        <f aca="false">TEXT(N5195,"hh:mm:ss")</f>
        <v>00:00:00</v>
      </c>
      <c r="AF5195" s="9" t="n">
        <f aca="false">M5195</f>
        <v>0</v>
      </c>
    </row>
    <row r="5196" customFormat="false" ht="15.75" hidden="false" customHeight="false" outlineLevel="0" collapsed="false">
      <c r="M5196" s="113"/>
      <c r="N5196" s="116"/>
      <c r="AE5196" s="8" t="str">
        <f aca="false">TEXT(N5196,"hh:mm:ss")</f>
        <v>00:00:00</v>
      </c>
      <c r="AF5196" s="9" t="n">
        <f aca="false">M5196</f>
        <v>0</v>
      </c>
    </row>
    <row r="5197" customFormat="false" ht="15.75" hidden="false" customHeight="false" outlineLevel="0" collapsed="false">
      <c r="M5197" s="113"/>
      <c r="N5197" s="116"/>
      <c r="AE5197" s="8" t="str">
        <f aca="false">TEXT(N5197,"hh:mm:ss")</f>
        <v>00:00:00</v>
      </c>
      <c r="AF5197" s="9" t="n">
        <f aca="false">M5197</f>
        <v>0</v>
      </c>
    </row>
    <row r="5198" customFormat="false" ht="15.75" hidden="false" customHeight="false" outlineLevel="0" collapsed="false">
      <c r="M5198" s="113"/>
      <c r="N5198" s="116"/>
      <c r="AE5198" s="8" t="str">
        <f aca="false">TEXT(N5198,"hh:mm:ss")</f>
        <v>00:00:00</v>
      </c>
      <c r="AF5198" s="9" t="n">
        <f aca="false">M5198</f>
        <v>0</v>
      </c>
    </row>
    <row r="5199" customFormat="false" ht="15.75" hidden="false" customHeight="false" outlineLevel="0" collapsed="false">
      <c r="M5199" s="113"/>
      <c r="N5199" s="116"/>
      <c r="AE5199" s="8" t="str">
        <f aca="false">TEXT(N5199,"hh:mm:ss")</f>
        <v>00:00:00</v>
      </c>
      <c r="AF5199" s="9" t="n">
        <f aca="false">M5199</f>
        <v>0</v>
      </c>
    </row>
    <row r="5200" customFormat="false" ht="15.75" hidden="false" customHeight="false" outlineLevel="0" collapsed="false">
      <c r="M5200" s="113"/>
      <c r="N5200" s="116"/>
      <c r="AE5200" s="8" t="str">
        <f aca="false">TEXT(N5200,"hh:mm:ss")</f>
        <v>00:00:00</v>
      </c>
      <c r="AF5200" s="9" t="n">
        <f aca="false">M5200</f>
        <v>0</v>
      </c>
    </row>
    <row r="5201" customFormat="false" ht="15.75" hidden="false" customHeight="false" outlineLevel="0" collapsed="false">
      <c r="M5201" s="113"/>
      <c r="N5201" s="116"/>
      <c r="AE5201" s="8" t="str">
        <f aca="false">TEXT(N5201,"hh:mm:ss")</f>
        <v>00:00:00</v>
      </c>
      <c r="AF5201" s="9" t="n">
        <f aca="false">M5201</f>
        <v>0</v>
      </c>
    </row>
    <row r="5202" customFormat="false" ht="15.75" hidden="false" customHeight="false" outlineLevel="0" collapsed="false">
      <c r="M5202" s="113"/>
      <c r="N5202" s="116"/>
      <c r="AE5202" s="8" t="str">
        <f aca="false">TEXT(N5202,"hh:mm:ss")</f>
        <v>00:00:00</v>
      </c>
      <c r="AF5202" s="9" t="n">
        <f aca="false">M5202</f>
        <v>0</v>
      </c>
    </row>
    <row r="5203" customFormat="false" ht="15.75" hidden="false" customHeight="false" outlineLevel="0" collapsed="false">
      <c r="M5203" s="113"/>
      <c r="N5203" s="116"/>
      <c r="AE5203" s="8" t="str">
        <f aca="false">TEXT(N5203,"hh:mm:ss")</f>
        <v>00:00:00</v>
      </c>
      <c r="AF5203" s="9" t="n">
        <f aca="false">M5203</f>
        <v>0</v>
      </c>
    </row>
    <row r="5204" customFormat="false" ht="15.75" hidden="false" customHeight="false" outlineLevel="0" collapsed="false">
      <c r="M5204" s="113"/>
      <c r="N5204" s="116"/>
      <c r="AE5204" s="8" t="str">
        <f aca="false">TEXT(N5204,"hh:mm:ss")</f>
        <v>00:00:00</v>
      </c>
      <c r="AF5204" s="9" t="n">
        <f aca="false">M5204</f>
        <v>0</v>
      </c>
    </row>
    <row r="5205" customFormat="false" ht="15.75" hidden="false" customHeight="false" outlineLevel="0" collapsed="false">
      <c r="M5205" s="113"/>
      <c r="N5205" s="116"/>
      <c r="AE5205" s="8" t="str">
        <f aca="false">TEXT(N5205,"hh:mm:ss")</f>
        <v>00:00:00</v>
      </c>
      <c r="AF5205" s="9" t="n">
        <f aca="false">M5205</f>
        <v>0</v>
      </c>
    </row>
    <row r="5206" customFormat="false" ht="15.75" hidden="false" customHeight="false" outlineLevel="0" collapsed="false">
      <c r="M5206" s="113"/>
      <c r="N5206" s="116"/>
      <c r="AE5206" s="8" t="str">
        <f aca="false">TEXT(N5206,"hh:mm:ss")</f>
        <v>00:00:00</v>
      </c>
      <c r="AF5206" s="9" t="n">
        <f aca="false">M5206</f>
        <v>0</v>
      </c>
    </row>
    <row r="5207" customFormat="false" ht="15.75" hidden="false" customHeight="false" outlineLevel="0" collapsed="false">
      <c r="M5207" s="113"/>
      <c r="N5207" s="116"/>
      <c r="AE5207" s="8" t="str">
        <f aca="false">TEXT(N5207,"hh:mm:ss")</f>
        <v>00:00:00</v>
      </c>
      <c r="AF5207" s="9" t="n">
        <f aca="false">M5207</f>
        <v>0</v>
      </c>
    </row>
    <row r="5208" customFormat="false" ht="15.75" hidden="false" customHeight="false" outlineLevel="0" collapsed="false">
      <c r="M5208" s="113"/>
      <c r="N5208" s="116"/>
      <c r="AE5208" s="8" t="str">
        <f aca="false">TEXT(N5208,"hh:mm:ss")</f>
        <v>00:00:00</v>
      </c>
      <c r="AF5208" s="9" t="n">
        <f aca="false">M5208</f>
        <v>0</v>
      </c>
    </row>
    <row r="5209" customFormat="false" ht="15.75" hidden="false" customHeight="false" outlineLevel="0" collapsed="false">
      <c r="M5209" s="113"/>
      <c r="N5209" s="116"/>
      <c r="AE5209" s="8" t="str">
        <f aca="false">TEXT(N5209,"hh:mm:ss")</f>
        <v>00:00:00</v>
      </c>
      <c r="AF5209" s="9" t="n">
        <f aca="false">M5209</f>
        <v>0</v>
      </c>
    </row>
    <row r="5210" customFormat="false" ht="15.75" hidden="false" customHeight="false" outlineLevel="0" collapsed="false">
      <c r="M5210" s="113"/>
      <c r="N5210" s="116"/>
      <c r="AE5210" s="8" t="str">
        <f aca="false">TEXT(N5210,"hh:mm:ss")</f>
        <v>00:00:00</v>
      </c>
      <c r="AF5210" s="9" t="n">
        <f aca="false">M5210</f>
        <v>0</v>
      </c>
    </row>
    <row r="5211" customFormat="false" ht="15.75" hidden="false" customHeight="false" outlineLevel="0" collapsed="false">
      <c r="M5211" s="113"/>
      <c r="N5211" s="116"/>
      <c r="AE5211" s="8" t="str">
        <f aca="false">TEXT(N5211,"hh:mm:ss")</f>
        <v>00:00:00</v>
      </c>
      <c r="AF5211" s="9" t="n">
        <f aca="false">M5211</f>
        <v>0</v>
      </c>
    </row>
    <row r="5212" customFormat="false" ht="15.75" hidden="false" customHeight="false" outlineLevel="0" collapsed="false">
      <c r="M5212" s="113"/>
      <c r="N5212" s="116"/>
      <c r="AE5212" s="8" t="str">
        <f aca="false">TEXT(N5212,"hh:mm:ss")</f>
        <v>00:00:00</v>
      </c>
      <c r="AF5212" s="9" t="n">
        <f aca="false">M5212</f>
        <v>0</v>
      </c>
    </row>
    <row r="5213" customFormat="false" ht="15.75" hidden="false" customHeight="false" outlineLevel="0" collapsed="false">
      <c r="M5213" s="113"/>
      <c r="N5213" s="116"/>
      <c r="AE5213" s="8" t="str">
        <f aca="false">TEXT(N5213,"hh:mm:ss")</f>
        <v>00:00:00</v>
      </c>
      <c r="AF5213" s="9" t="n">
        <f aca="false">M5213</f>
        <v>0</v>
      </c>
    </row>
    <row r="5214" customFormat="false" ht="15.75" hidden="false" customHeight="false" outlineLevel="0" collapsed="false">
      <c r="M5214" s="113"/>
      <c r="N5214" s="116"/>
      <c r="AE5214" s="8" t="str">
        <f aca="false">TEXT(N5214,"hh:mm:ss")</f>
        <v>00:00:00</v>
      </c>
      <c r="AF5214" s="9" t="n">
        <f aca="false">M5214</f>
        <v>0</v>
      </c>
    </row>
    <row r="5215" customFormat="false" ht="15.75" hidden="false" customHeight="false" outlineLevel="0" collapsed="false">
      <c r="M5215" s="113"/>
      <c r="N5215" s="116"/>
      <c r="AE5215" s="8" t="str">
        <f aca="false">TEXT(N5215,"hh:mm:ss")</f>
        <v>00:00:00</v>
      </c>
      <c r="AF5215" s="9" t="n">
        <f aca="false">M5215</f>
        <v>0</v>
      </c>
    </row>
    <row r="5216" customFormat="false" ht="15.75" hidden="false" customHeight="false" outlineLevel="0" collapsed="false">
      <c r="M5216" s="113"/>
      <c r="N5216" s="116"/>
      <c r="AE5216" s="8" t="str">
        <f aca="false">TEXT(N5216,"hh:mm:ss")</f>
        <v>00:00:00</v>
      </c>
      <c r="AF5216" s="9" t="n">
        <f aca="false">M5216</f>
        <v>0</v>
      </c>
    </row>
    <row r="5217" customFormat="false" ht="15.75" hidden="false" customHeight="false" outlineLevel="0" collapsed="false">
      <c r="M5217" s="113"/>
      <c r="N5217" s="116"/>
      <c r="AE5217" s="8" t="str">
        <f aca="false">TEXT(N5217,"hh:mm:ss")</f>
        <v>00:00:00</v>
      </c>
      <c r="AF5217" s="9" t="n">
        <f aca="false">M5217</f>
        <v>0</v>
      </c>
    </row>
    <row r="5218" customFormat="false" ht="15.75" hidden="false" customHeight="false" outlineLevel="0" collapsed="false">
      <c r="M5218" s="113"/>
      <c r="N5218" s="116"/>
      <c r="AE5218" s="8" t="str">
        <f aca="false">TEXT(N5218,"hh:mm:ss")</f>
        <v>00:00:00</v>
      </c>
      <c r="AF5218" s="9" t="n">
        <f aca="false">M5218</f>
        <v>0</v>
      </c>
    </row>
    <row r="5219" customFormat="false" ht="15.75" hidden="false" customHeight="false" outlineLevel="0" collapsed="false">
      <c r="M5219" s="113"/>
      <c r="N5219" s="116"/>
      <c r="AE5219" s="8" t="str">
        <f aca="false">TEXT(N5219,"hh:mm:ss")</f>
        <v>00:00:00</v>
      </c>
      <c r="AF5219" s="9" t="n">
        <f aca="false">M5219</f>
        <v>0</v>
      </c>
    </row>
    <row r="5220" customFormat="false" ht="15.75" hidden="false" customHeight="false" outlineLevel="0" collapsed="false">
      <c r="M5220" s="113"/>
      <c r="N5220" s="116"/>
      <c r="AE5220" s="8" t="str">
        <f aca="false">TEXT(N5220,"hh:mm:ss")</f>
        <v>00:00:00</v>
      </c>
      <c r="AF5220" s="9" t="n">
        <f aca="false">M5220</f>
        <v>0</v>
      </c>
    </row>
    <row r="5221" customFormat="false" ht="15.75" hidden="false" customHeight="false" outlineLevel="0" collapsed="false">
      <c r="M5221" s="113"/>
      <c r="N5221" s="116"/>
      <c r="AE5221" s="8" t="str">
        <f aca="false">TEXT(N5221,"hh:mm:ss")</f>
        <v>00:00:00</v>
      </c>
      <c r="AF5221" s="9" t="n">
        <f aca="false">M5221</f>
        <v>0</v>
      </c>
    </row>
    <row r="5222" customFormat="false" ht="15.75" hidden="false" customHeight="false" outlineLevel="0" collapsed="false">
      <c r="M5222" s="113"/>
      <c r="N5222" s="116"/>
      <c r="AE5222" s="8" t="str">
        <f aca="false">TEXT(N5222,"hh:mm:ss")</f>
        <v>00:00:00</v>
      </c>
      <c r="AF5222" s="9" t="n">
        <f aca="false">M5222</f>
        <v>0</v>
      </c>
    </row>
    <row r="5223" customFormat="false" ht="15.75" hidden="false" customHeight="false" outlineLevel="0" collapsed="false">
      <c r="M5223" s="113"/>
      <c r="N5223" s="116"/>
      <c r="AE5223" s="8" t="str">
        <f aca="false">TEXT(N5223,"hh:mm:ss")</f>
        <v>00:00:00</v>
      </c>
      <c r="AF5223" s="9" t="n">
        <f aca="false">M5223</f>
        <v>0</v>
      </c>
    </row>
    <row r="5224" customFormat="false" ht="15.75" hidden="false" customHeight="false" outlineLevel="0" collapsed="false">
      <c r="M5224" s="113"/>
      <c r="N5224" s="116"/>
      <c r="AE5224" s="8" t="str">
        <f aca="false">TEXT(N5224,"hh:mm:ss")</f>
        <v>00:00:00</v>
      </c>
      <c r="AF5224" s="9" t="n">
        <f aca="false">M5224</f>
        <v>0</v>
      </c>
    </row>
    <row r="5225" customFormat="false" ht="15.75" hidden="false" customHeight="false" outlineLevel="0" collapsed="false">
      <c r="M5225" s="113"/>
      <c r="N5225" s="116"/>
      <c r="AE5225" s="8" t="str">
        <f aca="false">TEXT(N5225,"hh:mm:ss")</f>
        <v>00:00:00</v>
      </c>
      <c r="AF5225" s="9" t="n">
        <f aca="false">M5225</f>
        <v>0</v>
      </c>
    </row>
    <row r="5226" customFormat="false" ht="15.75" hidden="false" customHeight="false" outlineLevel="0" collapsed="false">
      <c r="M5226" s="113"/>
      <c r="N5226" s="116"/>
      <c r="AE5226" s="8" t="str">
        <f aca="false">TEXT(N5226,"hh:mm:ss")</f>
        <v>00:00:00</v>
      </c>
      <c r="AF5226" s="9" t="n">
        <f aca="false">M5226</f>
        <v>0</v>
      </c>
    </row>
    <row r="5227" customFormat="false" ht="15.75" hidden="false" customHeight="false" outlineLevel="0" collapsed="false">
      <c r="M5227" s="113"/>
      <c r="N5227" s="116"/>
      <c r="AE5227" s="8" t="str">
        <f aca="false">TEXT(N5227,"hh:mm:ss")</f>
        <v>00:00:00</v>
      </c>
      <c r="AF5227" s="9" t="n">
        <f aca="false">M5227</f>
        <v>0</v>
      </c>
    </row>
    <row r="5228" customFormat="false" ht="15.75" hidden="false" customHeight="false" outlineLevel="0" collapsed="false">
      <c r="M5228" s="113"/>
      <c r="N5228" s="116"/>
      <c r="AE5228" s="8" t="str">
        <f aca="false">TEXT(N5228,"hh:mm:ss")</f>
        <v>00:00:00</v>
      </c>
      <c r="AF5228" s="9" t="n">
        <f aca="false">M5228</f>
        <v>0</v>
      </c>
    </row>
    <row r="5229" customFormat="false" ht="15.75" hidden="false" customHeight="false" outlineLevel="0" collapsed="false">
      <c r="M5229" s="113"/>
      <c r="N5229" s="116"/>
      <c r="AE5229" s="8" t="str">
        <f aca="false">TEXT(N5229,"hh:mm:ss")</f>
        <v>00:00:00</v>
      </c>
      <c r="AF5229" s="9" t="n">
        <f aca="false">M5229</f>
        <v>0</v>
      </c>
    </row>
    <row r="5230" customFormat="false" ht="15.75" hidden="false" customHeight="false" outlineLevel="0" collapsed="false">
      <c r="M5230" s="113"/>
      <c r="N5230" s="116"/>
      <c r="AE5230" s="8" t="str">
        <f aca="false">TEXT(N5230,"hh:mm:ss")</f>
        <v>00:00:00</v>
      </c>
      <c r="AF5230" s="9" t="n">
        <f aca="false">M5230</f>
        <v>0</v>
      </c>
    </row>
    <row r="5231" customFormat="false" ht="15.75" hidden="false" customHeight="false" outlineLevel="0" collapsed="false">
      <c r="M5231" s="113"/>
      <c r="N5231" s="116"/>
      <c r="AE5231" s="8" t="str">
        <f aca="false">TEXT(N5231,"hh:mm:ss")</f>
        <v>00:00:00</v>
      </c>
      <c r="AF5231" s="9" t="n">
        <f aca="false">M5231</f>
        <v>0</v>
      </c>
    </row>
    <row r="5232" customFormat="false" ht="15.75" hidden="false" customHeight="false" outlineLevel="0" collapsed="false">
      <c r="M5232" s="113"/>
      <c r="N5232" s="116"/>
      <c r="AE5232" s="8" t="str">
        <f aca="false">TEXT(N5232,"hh:mm:ss")</f>
        <v>00:00:00</v>
      </c>
      <c r="AF5232" s="9" t="n">
        <f aca="false">M5232</f>
        <v>0</v>
      </c>
    </row>
    <row r="5233" customFormat="false" ht="15.75" hidden="false" customHeight="false" outlineLevel="0" collapsed="false">
      <c r="M5233" s="113"/>
      <c r="N5233" s="116"/>
      <c r="AE5233" s="8" t="str">
        <f aca="false">TEXT(N5233,"hh:mm:ss")</f>
        <v>00:00:00</v>
      </c>
      <c r="AF5233" s="9" t="n">
        <f aca="false">M5233</f>
        <v>0</v>
      </c>
    </row>
    <row r="5234" customFormat="false" ht="15.75" hidden="false" customHeight="false" outlineLevel="0" collapsed="false">
      <c r="M5234" s="113"/>
      <c r="N5234" s="116"/>
      <c r="AE5234" s="8" t="str">
        <f aca="false">TEXT(N5234,"hh:mm:ss")</f>
        <v>00:00:00</v>
      </c>
      <c r="AF5234" s="9" t="n">
        <f aca="false">M5234</f>
        <v>0</v>
      </c>
    </row>
    <row r="5235" customFormat="false" ht="15.75" hidden="false" customHeight="false" outlineLevel="0" collapsed="false">
      <c r="M5235" s="113"/>
      <c r="N5235" s="116"/>
      <c r="AE5235" s="8" t="str">
        <f aca="false">TEXT(N5235,"hh:mm:ss")</f>
        <v>00:00:00</v>
      </c>
      <c r="AF5235" s="9" t="n">
        <f aca="false">M5235</f>
        <v>0</v>
      </c>
    </row>
    <row r="5236" customFormat="false" ht="15.75" hidden="false" customHeight="false" outlineLevel="0" collapsed="false">
      <c r="M5236" s="113"/>
      <c r="N5236" s="116"/>
      <c r="AE5236" s="8" t="str">
        <f aca="false">TEXT(N5236,"hh:mm:ss")</f>
        <v>00:00:00</v>
      </c>
      <c r="AF5236" s="9" t="n">
        <f aca="false">M5236</f>
        <v>0</v>
      </c>
    </row>
    <row r="5237" customFormat="false" ht="15.75" hidden="false" customHeight="false" outlineLevel="0" collapsed="false">
      <c r="M5237" s="113"/>
      <c r="N5237" s="116"/>
      <c r="AE5237" s="8" t="str">
        <f aca="false">TEXT(N5237,"hh:mm:ss")</f>
        <v>00:00:00</v>
      </c>
      <c r="AF5237" s="9" t="n">
        <f aca="false">M5237</f>
        <v>0</v>
      </c>
    </row>
    <row r="5238" customFormat="false" ht="15.75" hidden="false" customHeight="false" outlineLevel="0" collapsed="false">
      <c r="M5238" s="113"/>
      <c r="N5238" s="116"/>
      <c r="AE5238" s="8" t="str">
        <f aca="false">TEXT(N5238,"hh:mm:ss")</f>
        <v>00:00:00</v>
      </c>
      <c r="AF5238" s="9" t="n">
        <f aca="false">M5238</f>
        <v>0</v>
      </c>
    </row>
    <row r="5239" customFormat="false" ht="15.75" hidden="false" customHeight="false" outlineLevel="0" collapsed="false">
      <c r="M5239" s="113"/>
      <c r="N5239" s="116"/>
      <c r="AE5239" s="8" t="str">
        <f aca="false">TEXT(N5239,"hh:mm:ss")</f>
        <v>00:00:00</v>
      </c>
      <c r="AF5239" s="9" t="n">
        <f aca="false">M5239</f>
        <v>0</v>
      </c>
    </row>
    <row r="5240" customFormat="false" ht="15.75" hidden="false" customHeight="false" outlineLevel="0" collapsed="false">
      <c r="M5240" s="113"/>
      <c r="N5240" s="116"/>
      <c r="AE5240" s="8" t="str">
        <f aca="false">TEXT(N5240,"hh:mm:ss")</f>
        <v>00:00:00</v>
      </c>
      <c r="AF5240" s="9" t="n">
        <f aca="false">M5240</f>
        <v>0</v>
      </c>
    </row>
    <row r="5241" customFormat="false" ht="15.75" hidden="false" customHeight="false" outlineLevel="0" collapsed="false">
      <c r="M5241" s="113"/>
      <c r="N5241" s="116"/>
      <c r="AE5241" s="8" t="str">
        <f aca="false">TEXT(N5241,"hh:mm:ss")</f>
        <v>00:00:00</v>
      </c>
      <c r="AF5241" s="9" t="n">
        <f aca="false">M5241</f>
        <v>0</v>
      </c>
    </row>
    <row r="5242" customFormat="false" ht="15.75" hidden="false" customHeight="false" outlineLevel="0" collapsed="false">
      <c r="M5242" s="113"/>
      <c r="N5242" s="116"/>
      <c r="AE5242" s="8" t="str">
        <f aca="false">TEXT(N5242,"hh:mm:ss")</f>
        <v>00:00:00</v>
      </c>
      <c r="AF5242" s="9" t="n">
        <f aca="false">M5242</f>
        <v>0</v>
      </c>
    </row>
    <row r="5243" customFormat="false" ht="15.75" hidden="false" customHeight="false" outlineLevel="0" collapsed="false">
      <c r="M5243" s="113"/>
      <c r="N5243" s="116"/>
      <c r="AE5243" s="8" t="str">
        <f aca="false">TEXT(N5243,"hh:mm:ss")</f>
        <v>00:00:00</v>
      </c>
      <c r="AF5243" s="9" t="n">
        <f aca="false">M5243</f>
        <v>0</v>
      </c>
    </row>
    <row r="5244" customFormat="false" ht="15.75" hidden="false" customHeight="false" outlineLevel="0" collapsed="false">
      <c r="M5244" s="113"/>
      <c r="N5244" s="116"/>
      <c r="AE5244" s="8" t="str">
        <f aca="false">TEXT(N5244,"hh:mm:ss")</f>
        <v>00:00:00</v>
      </c>
      <c r="AF5244" s="9" t="n">
        <f aca="false">M5244</f>
        <v>0</v>
      </c>
    </row>
    <row r="5245" customFormat="false" ht="15.75" hidden="false" customHeight="false" outlineLevel="0" collapsed="false">
      <c r="M5245" s="113"/>
      <c r="N5245" s="116"/>
      <c r="AE5245" s="8" t="str">
        <f aca="false">TEXT(N5245,"hh:mm:ss")</f>
        <v>00:00:00</v>
      </c>
      <c r="AF5245" s="9" t="n">
        <f aca="false">M5245</f>
        <v>0</v>
      </c>
    </row>
    <row r="5246" customFormat="false" ht="15.75" hidden="false" customHeight="false" outlineLevel="0" collapsed="false">
      <c r="M5246" s="113"/>
      <c r="N5246" s="116"/>
      <c r="AE5246" s="8" t="str">
        <f aca="false">TEXT(N5246,"hh:mm:ss")</f>
        <v>00:00:00</v>
      </c>
      <c r="AF5246" s="9" t="n">
        <f aca="false">M5246</f>
        <v>0</v>
      </c>
    </row>
    <row r="5247" customFormat="false" ht="15.75" hidden="false" customHeight="false" outlineLevel="0" collapsed="false">
      <c r="M5247" s="113"/>
      <c r="N5247" s="116"/>
      <c r="AE5247" s="8" t="str">
        <f aca="false">TEXT(N5247,"hh:mm:ss")</f>
        <v>00:00:00</v>
      </c>
      <c r="AF5247" s="9" t="n">
        <f aca="false">M5247</f>
        <v>0</v>
      </c>
    </row>
    <row r="5248" customFormat="false" ht="15.75" hidden="false" customHeight="false" outlineLevel="0" collapsed="false">
      <c r="M5248" s="113"/>
      <c r="N5248" s="116"/>
      <c r="AE5248" s="8" t="str">
        <f aca="false">TEXT(N5248,"hh:mm:ss")</f>
        <v>00:00:00</v>
      </c>
      <c r="AF5248" s="9" t="n">
        <f aca="false">M5248</f>
        <v>0</v>
      </c>
    </row>
    <row r="5249" customFormat="false" ht="15.75" hidden="false" customHeight="false" outlineLevel="0" collapsed="false">
      <c r="M5249" s="113"/>
      <c r="N5249" s="116"/>
      <c r="AE5249" s="8" t="str">
        <f aca="false">TEXT(N5249,"hh:mm:ss")</f>
        <v>00:00:00</v>
      </c>
      <c r="AF5249" s="9" t="n">
        <f aca="false">M5249</f>
        <v>0</v>
      </c>
    </row>
    <row r="5250" customFormat="false" ht="15.75" hidden="false" customHeight="false" outlineLevel="0" collapsed="false">
      <c r="M5250" s="113"/>
      <c r="N5250" s="116"/>
      <c r="AE5250" s="8" t="str">
        <f aca="false">TEXT(N5250,"hh:mm:ss")</f>
        <v>00:00:00</v>
      </c>
      <c r="AF5250" s="9" t="n">
        <f aca="false">M5250</f>
        <v>0</v>
      </c>
    </row>
    <row r="5251" customFormat="false" ht="15.75" hidden="false" customHeight="false" outlineLevel="0" collapsed="false">
      <c r="M5251" s="113"/>
      <c r="N5251" s="116"/>
      <c r="AE5251" s="8" t="str">
        <f aca="false">TEXT(N5251,"hh:mm:ss")</f>
        <v>00:00:00</v>
      </c>
      <c r="AF5251" s="9" t="n">
        <f aca="false">M5251</f>
        <v>0</v>
      </c>
    </row>
    <row r="5252" customFormat="false" ht="15.75" hidden="false" customHeight="false" outlineLevel="0" collapsed="false">
      <c r="M5252" s="113"/>
      <c r="N5252" s="116"/>
      <c r="AE5252" s="8" t="str">
        <f aca="false">TEXT(N5252,"hh:mm:ss")</f>
        <v>00:00:00</v>
      </c>
      <c r="AF5252" s="9" t="n">
        <f aca="false">M5252</f>
        <v>0</v>
      </c>
    </row>
    <row r="5253" customFormat="false" ht="15.75" hidden="false" customHeight="false" outlineLevel="0" collapsed="false">
      <c r="M5253" s="113"/>
      <c r="N5253" s="116"/>
      <c r="AE5253" s="8" t="str">
        <f aca="false">TEXT(N5253,"hh:mm:ss")</f>
        <v>00:00:00</v>
      </c>
      <c r="AF5253" s="9" t="n">
        <f aca="false">M5253</f>
        <v>0</v>
      </c>
    </row>
    <row r="5254" customFormat="false" ht="15.75" hidden="false" customHeight="false" outlineLevel="0" collapsed="false">
      <c r="M5254" s="113"/>
      <c r="N5254" s="116"/>
      <c r="AE5254" s="8" t="str">
        <f aca="false">TEXT(N5254,"hh:mm:ss")</f>
        <v>00:00:00</v>
      </c>
      <c r="AF5254" s="9" t="n">
        <f aca="false">M5254</f>
        <v>0</v>
      </c>
    </row>
    <row r="5255" customFormat="false" ht="15.75" hidden="false" customHeight="false" outlineLevel="0" collapsed="false">
      <c r="M5255" s="113"/>
      <c r="N5255" s="116"/>
      <c r="AE5255" s="8" t="str">
        <f aca="false">TEXT(N5255,"hh:mm:ss")</f>
        <v>00:00:00</v>
      </c>
      <c r="AF5255" s="9" t="n">
        <f aca="false">M5255</f>
        <v>0</v>
      </c>
    </row>
    <row r="5256" customFormat="false" ht="15.75" hidden="false" customHeight="false" outlineLevel="0" collapsed="false">
      <c r="M5256" s="113"/>
      <c r="N5256" s="116"/>
      <c r="AE5256" s="8" t="str">
        <f aca="false">TEXT(N5256,"hh:mm:ss")</f>
        <v>00:00:00</v>
      </c>
      <c r="AF5256" s="9" t="n">
        <f aca="false">M5256</f>
        <v>0</v>
      </c>
    </row>
    <row r="5257" customFormat="false" ht="15.75" hidden="false" customHeight="false" outlineLevel="0" collapsed="false">
      <c r="M5257" s="113"/>
      <c r="N5257" s="116"/>
      <c r="AE5257" s="8" t="str">
        <f aca="false">TEXT(N5257,"hh:mm:ss")</f>
        <v>00:00:00</v>
      </c>
      <c r="AF5257" s="9" t="n">
        <f aca="false">M5257</f>
        <v>0</v>
      </c>
    </row>
    <row r="5258" customFormat="false" ht="15.75" hidden="false" customHeight="false" outlineLevel="0" collapsed="false">
      <c r="M5258" s="113"/>
      <c r="N5258" s="116"/>
      <c r="AE5258" s="8" t="str">
        <f aca="false">TEXT(N5258,"hh:mm:ss")</f>
        <v>00:00:00</v>
      </c>
      <c r="AF5258" s="9" t="n">
        <f aca="false">M5258</f>
        <v>0</v>
      </c>
    </row>
    <row r="5259" customFormat="false" ht="15.75" hidden="false" customHeight="false" outlineLevel="0" collapsed="false">
      <c r="M5259" s="113"/>
      <c r="N5259" s="116"/>
      <c r="AE5259" s="8" t="str">
        <f aca="false">TEXT(N5259,"hh:mm:ss")</f>
        <v>00:00:00</v>
      </c>
      <c r="AF5259" s="9" t="n">
        <f aca="false">M5259</f>
        <v>0</v>
      </c>
    </row>
    <row r="5260" customFormat="false" ht="15.75" hidden="false" customHeight="false" outlineLevel="0" collapsed="false">
      <c r="M5260" s="113"/>
      <c r="N5260" s="116"/>
      <c r="AE5260" s="8" t="str">
        <f aca="false">TEXT(N5260,"hh:mm:ss")</f>
        <v>00:00:00</v>
      </c>
      <c r="AF5260" s="9" t="n">
        <f aca="false">M5260</f>
        <v>0</v>
      </c>
    </row>
    <row r="5261" customFormat="false" ht="15.75" hidden="false" customHeight="false" outlineLevel="0" collapsed="false">
      <c r="M5261" s="113"/>
      <c r="N5261" s="116"/>
      <c r="AE5261" s="8" t="str">
        <f aca="false">TEXT(N5261,"hh:mm:ss")</f>
        <v>00:00:00</v>
      </c>
      <c r="AF5261" s="9" t="n">
        <f aca="false">M5261</f>
        <v>0</v>
      </c>
    </row>
    <row r="5262" customFormat="false" ht="15.75" hidden="false" customHeight="false" outlineLevel="0" collapsed="false">
      <c r="M5262" s="113"/>
      <c r="N5262" s="116"/>
      <c r="AE5262" s="8" t="str">
        <f aca="false">TEXT(N5262,"hh:mm:ss")</f>
        <v>00:00:00</v>
      </c>
      <c r="AF5262" s="9" t="n">
        <f aca="false">M5262</f>
        <v>0</v>
      </c>
    </row>
    <row r="5263" customFormat="false" ht="15.75" hidden="false" customHeight="false" outlineLevel="0" collapsed="false">
      <c r="M5263" s="113"/>
      <c r="N5263" s="116"/>
      <c r="AE5263" s="8" t="str">
        <f aca="false">TEXT(N5263,"hh:mm:ss")</f>
        <v>00:00:00</v>
      </c>
      <c r="AF5263" s="9" t="n">
        <f aca="false">M5263</f>
        <v>0</v>
      </c>
    </row>
    <row r="5264" customFormat="false" ht="15.75" hidden="false" customHeight="false" outlineLevel="0" collapsed="false">
      <c r="M5264" s="113"/>
      <c r="N5264" s="116"/>
      <c r="AE5264" s="8" t="str">
        <f aca="false">TEXT(N5264,"hh:mm:ss")</f>
        <v>00:00:00</v>
      </c>
      <c r="AF5264" s="9" t="n">
        <f aca="false">M5264</f>
        <v>0</v>
      </c>
    </row>
    <row r="5265" customFormat="false" ht="15.75" hidden="false" customHeight="false" outlineLevel="0" collapsed="false">
      <c r="M5265" s="113"/>
      <c r="N5265" s="116"/>
      <c r="AE5265" s="8" t="str">
        <f aca="false">TEXT(N5265,"hh:mm:ss")</f>
        <v>00:00:00</v>
      </c>
      <c r="AF5265" s="9" t="n">
        <f aca="false">M5265</f>
        <v>0</v>
      </c>
    </row>
    <row r="5266" customFormat="false" ht="15.75" hidden="false" customHeight="false" outlineLevel="0" collapsed="false">
      <c r="M5266" s="113"/>
      <c r="N5266" s="116"/>
      <c r="AE5266" s="8" t="str">
        <f aca="false">TEXT(N5266,"hh:mm:ss")</f>
        <v>00:00:00</v>
      </c>
      <c r="AF5266" s="9" t="n">
        <f aca="false">M5266</f>
        <v>0</v>
      </c>
    </row>
    <row r="5267" customFormat="false" ht="15.75" hidden="false" customHeight="false" outlineLevel="0" collapsed="false">
      <c r="M5267" s="113"/>
      <c r="N5267" s="116"/>
      <c r="AE5267" s="8" t="str">
        <f aca="false">TEXT(N5267,"hh:mm:ss")</f>
        <v>00:00:00</v>
      </c>
      <c r="AF5267" s="9" t="n">
        <f aca="false">M5267</f>
        <v>0</v>
      </c>
    </row>
    <row r="5268" customFormat="false" ht="15.75" hidden="false" customHeight="false" outlineLevel="0" collapsed="false">
      <c r="M5268" s="113"/>
      <c r="N5268" s="116"/>
      <c r="AE5268" s="8" t="str">
        <f aca="false">TEXT(N5268,"hh:mm:ss")</f>
        <v>00:00:00</v>
      </c>
      <c r="AF5268" s="9" t="n">
        <f aca="false">M5268</f>
        <v>0</v>
      </c>
    </row>
    <row r="5269" customFormat="false" ht="15.75" hidden="false" customHeight="false" outlineLevel="0" collapsed="false">
      <c r="M5269" s="113"/>
      <c r="N5269" s="116"/>
      <c r="AE5269" s="8" t="str">
        <f aca="false">TEXT(N5269,"hh:mm:ss")</f>
        <v>00:00:00</v>
      </c>
      <c r="AF5269" s="9" t="n">
        <f aca="false">M5269</f>
        <v>0</v>
      </c>
    </row>
    <row r="5270" customFormat="false" ht="15.75" hidden="false" customHeight="false" outlineLevel="0" collapsed="false">
      <c r="M5270" s="113"/>
      <c r="N5270" s="116"/>
      <c r="AE5270" s="8" t="str">
        <f aca="false">TEXT(N5270,"hh:mm:ss")</f>
        <v>00:00:00</v>
      </c>
      <c r="AF5270" s="9" t="n">
        <f aca="false">M5270</f>
        <v>0</v>
      </c>
    </row>
    <row r="5271" customFormat="false" ht="15.75" hidden="false" customHeight="false" outlineLevel="0" collapsed="false">
      <c r="M5271" s="113"/>
      <c r="N5271" s="116"/>
      <c r="AE5271" s="8" t="str">
        <f aca="false">TEXT(N5271,"hh:mm:ss")</f>
        <v>00:00:00</v>
      </c>
      <c r="AF5271" s="9" t="n">
        <f aca="false">M5271</f>
        <v>0</v>
      </c>
    </row>
    <row r="5272" customFormat="false" ht="15.75" hidden="false" customHeight="false" outlineLevel="0" collapsed="false">
      <c r="M5272" s="113"/>
      <c r="N5272" s="116"/>
      <c r="AE5272" s="8" t="str">
        <f aca="false">TEXT(N5272,"hh:mm:ss")</f>
        <v>00:00:00</v>
      </c>
      <c r="AF5272" s="9" t="n">
        <f aca="false">M5272</f>
        <v>0</v>
      </c>
    </row>
    <row r="5273" customFormat="false" ht="15.75" hidden="false" customHeight="false" outlineLevel="0" collapsed="false">
      <c r="M5273" s="113"/>
      <c r="N5273" s="116"/>
      <c r="AE5273" s="8" t="str">
        <f aca="false">TEXT(N5273,"hh:mm:ss")</f>
        <v>00:00:00</v>
      </c>
      <c r="AF5273" s="9" t="n">
        <f aca="false">M5273</f>
        <v>0</v>
      </c>
    </row>
    <row r="5274" customFormat="false" ht="15.75" hidden="false" customHeight="false" outlineLevel="0" collapsed="false">
      <c r="M5274" s="113"/>
      <c r="N5274" s="116"/>
      <c r="AE5274" s="8" t="str">
        <f aca="false">TEXT(N5274,"hh:mm:ss")</f>
        <v>00:00:00</v>
      </c>
      <c r="AF5274" s="9" t="n">
        <f aca="false">M5274</f>
        <v>0</v>
      </c>
    </row>
    <row r="5275" customFormat="false" ht="15.75" hidden="false" customHeight="false" outlineLevel="0" collapsed="false">
      <c r="M5275" s="113"/>
      <c r="N5275" s="116"/>
      <c r="AE5275" s="8" t="str">
        <f aca="false">TEXT(N5275,"hh:mm:ss")</f>
        <v>00:00:00</v>
      </c>
      <c r="AF5275" s="9" t="n">
        <f aca="false">M5275</f>
        <v>0</v>
      </c>
    </row>
    <row r="5276" customFormat="false" ht="15.75" hidden="false" customHeight="false" outlineLevel="0" collapsed="false">
      <c r="M5276" s="113"/>
      <c r="N5276" s="116"/>
      <c r="AE5276" s="8" t="str">
        <f aca="false">TEXT(N5276,"hh:mm:ss")</f>
        <v>00:00:00</v>
      </c>
      <c r="AF5276" s="9" t="n">
        <f aca="false">M5276</f>
        <v>0</v>
      </c>
    </row>
    <row r="5277" customFormat="false" ht="15.75" hidden="false" customHeight="false" outlineLevel="0" collapsed="false">
      <c r="M5277" s="113"/>
      <c r="N5277" s="116"/>
      <c r="AE5277" s="8" t="str">
        <f aca="false">TEXT(N5277,"hh:mm:ss")</f>
        <v>00:00:00</v>
      </c>
      <c r="AF5277" s="9" t="n">
        <f aca="false">M5277</f>
        <v>0</v>
      </c>
    </row>
    <row r="5278" customFormat="false" ht="15.75" hidden="false" customHeight="false" outlineLevel="0" collapsed="false">
      <c r="M5278" s="113"/>
      <c r="N5278" s="116"/>
      <c r="AE5278" s="8" t="str">
        <f aca="false">TEXT(N5278,"hh:mm:ss")</f>
        <v>00:00:00</v>
      </c>
      <c r="AF5278" s="9" t="n">
        <f aca="false">M5278</f>
        <v>0</v>
      </c>
    </row>
    <row r="5279" customFormat="false" ht="15.75" hidden="false" customHeight="false" outlineLevel="0" collapsed="false">
      <c r="M5279" s="113"/>
      <c r="N5279" s="116"/>
      <c r="AE5279" s="8" t="str">
        <f aca="false">TEXT(N5279,"hh:mm:ss")</f>
        <v>00:00:00</v>
      </c>
      <c r="AF5279" s="9" t="n">
        <f aca="false">M5279</f>
        <v>0</v>
      </c>
    </row>
    <row r="5280" customFormat="false" ht="15.75" hidden="false" customHeight="false" outlineLevel="0" collapsed="false">
      <c r="M5280" s="113"/>
      <c r="N5280" s="116"/>
      <c r="AE5280" s="8" t="str">
        <f aca="false">TEXT(N5280,"hh:mm:ss")</f>
        <v>00:00:00</v>
      </c>
      <c r="AF5280" s="9" t="n">
        <f aca="false">M5280</f>
        <v>0</v>
      </c>
    </row>
    <row r="5281" customFormat="false" ht="15.75" hidden="false" customHeight="false" outlineLevel="0" collapsed="false">
      <c r="M5281" s="113"/>
      <c r="N5281" s="116"/>
      <c r="AE5281" s="8" t="str">
        <f aca="false">TEXT(N5281,"hh:mm:ss")</f>
        <v>00:00:00</v>
      </c>
      <c r="AF5281" s="9" t="n">
        <f aca="false">M5281</f>
        <v>0</v>
      </c>
    </row>
    <row r="5282" customFormat="false" ht="15.75" hidden="false" customHeight="false" outlineLevel="0" collapsed="false">
      <c r="M5282" s="113"/>
      <c r="N5282" s="116"/>
      <c r="AE5282" s="8" t="str">
        <f aca="false">TEXT(N5282,"hh:mm:ss")</f>
        <v>00:00:00</v>
      </c>
      <c r="AF5282" s="9" t="n">
        <f aca="false">M5282</f>
        <v>0</v>
      </c>
    </row>
    <row r="5283" customFormat="false" ht="15.75" hidden="false" customHeight="false" outlineLevel="0" collapsed="false">
      <c r="M5283" s="113"/>
      <c r="N5283" s="116"/>
      <c r="AE5283" s="8" t="str">
        <f aca="false">TEXT(N5283,"hh:mm:ss")</f>
        <v>00:00:00</v>
      </c>
      <c r="AF5283" s="9" t="n">
        <f aca="false">M5283</f>
        <v>0</v>
      </c>
    </row>
    <row r="5284" customFormat="false" ht="15.75" hidden="false" customHeight="false" outlineLevel="0" collapsed="false">
      <c r="M5284" s="113"/>
      <c r="N5284" s="116"/>
      <c r="AE5284" s="8" t="str">
        <f aca="false">TEXT(N5284,"hh:mm:ss")</f>
        <v>00:00:00</v>
      </c>
      <c r="AF5284" s="9" t="n">
        <f aca="false">M5284</f>
        <v>0</v>
      </c>
    </row>
    <row r="5285" customFormat="false" ht="15.75" hidden="false" customHeight="false" outlineLevel="0" collapsed="false">
      <c r="M5285" s="113"/>
      <c r="N5285" s="116"/>
      <c r="AE5285" s="8" t="str">
        <f aca="false">TEXT(N5285,"hh:mm:ss")</f>
        <v>00:00:00</v>
      </c>
      <c r="AF5285" s="9" t="n">
        <f aca="false">M5285</f>
        <v>0</v>
      </c>
    </row>
    <row r="5286" customFormat="false" ht="15.75" hidden="false" customHeight="false" outlineLevel="0" collapsed="false">
      <c r="M5286" s="113"/>
      <c r="N5286" s="116"/>
      <c r="AE5286" s="8" t="str">
        <f aca="false">TEXT(N5286,"hh:mm:ss")</f>
        <v>00:00:00</v>
      </c>
      <c r="AF5286" s="9" t="n">
        <f aca="false">M5286</f>
        <v>0</v>
      </c>
    </row>
    <row r="5287" customFormat="false" ht="15.75" hidden="false" customHeight="false" outlineLevel="0" collapsed="false">
      <c r="M5287" s="113"/>
      <c r="N5287" s="116"/>
      <c r="AE5287" s="8" t="str">
        <f aca="false">TEXT(N5287,"hh:mm:ss")</f>
        <v>00:00:00</v>
      </c>
      <c r="AF5287" s="9" t="n">
        <f aca="false">M5287</f>
        <v>0</v>
      </c>
    </row>
    <row r="5288" customFormat="false" ht="15.75" hidden="false" customHeight="false" outlineLevel="0" collapsed="false">
      <c r="M5288" s="113"/>
      <c r="N5288" s="116"/>
      <c r="AE5288" s="8" t="str">
        <f aca="false">TEXT(N5288,"hh:mm:ss")</f>
        <v>00:00:00</v>
      </c>
      <c r="AF5288" s="9" t="n">
        <f aca="false">M5288</f>
        <v>0</v>
      </c>
    </row>
    <row r="5289" customFormat="false" ht="15.75" hidden="false" customHeight="false" outlineLevel="0" collapsed="false">
      <c r="M5289" s="113"/>
      <c r="N5289" s="116"/>
      <c r="AE5289" s="8" t="str">
        <f aca="false">TEXT(N5289,"hh:mm:ss")</f>
        <v>00:00:00</v>
      </c>
      <c r="AF5289" s="9" t="n">
        <f aca="false">M5289</f>
        <v>0</v>
      </c>
    </row>
    <row r="5290" customFormat="false" ht="15.75" hidden="false" customHeight="false" outlineLevel="0" collapsed="false">
      <c r="M5290" s="113"/>
      <c r="N5290" s="116"/>
      <c r="AE5290" s="8" t="str">
        <f aca="false">TEXT(N5290,"hh:mm:ss")</f>
        <v>00:00:00</v>
      </c>
      <c r="AF5290" s="9" t="n">
        <f aca="false">M5290</f>
        <v>0</v>
      </c>
    </row>
    <row r="5291" customFormat="false" ht="15.75" hidden="false" customHeight="false" outlineLevel="0" collapsed="false">
      <c r="M5291" s="113"/>
      <c r="N5291" s="116"/>
      <c r="AE5291" s="8" t="str">
        <f aca="false">TEXT(N5291,"hh:mm:ss")</f>
        <v>00:00:00</v>
      </c>
      <c r="AF5291" s="9" t="n">
        <f aca="false">M5291</f>
        <v>0</v>
      </c>
    </row>
    <row r="5292" customFormat="false" ht="15.75" hidden="false" customHeight="false" outlineLevel="0" collapsed="false">
      <c r="M5292" s="113"/>
      <c r="N5292" s="116"/>
      <c r="AE5292" s="8" t="str">
        <f aca="false">TEXT(N5292,"hh:mm:ss")</f>
        <v>00:00:00</v>
      </c>
      <c r="AF5292" s="9" t="n">
        <f aca="false">M5292</f>
        <v>0</v>
      </c>
    </row>
    <row r="5293" customFormat="false" ht="15.75" hidden="false" customHeight="false" outlineLevel="0" collapsed="false">
      <c r="M5293" s="113"/>
      <c r="N5293" s="116"/>
      <c r="AE5293" s="8" t="str">
        <f aca="false">TEXT(N5293,"hh:mm:ss")</f>
        <v>00:00:00</v>
      </c>
      <c r="AF5293" s="9" t="n">
        <f aca="false">M5293</f>
        <v>0</v>
      </c>
    </row>
    <row r="5294" customFormat="false" ht="15.75" hidden="false" customHeight="false" outlineLevel="0" collapsed="false">
      <c r="M5294" s="113"/>
      <c r="N5294" s="116"/>
      <c r="AE5294" s="8" t="str">
        <f aca="false">TEXT(N5294,"hh:mm:ss")</f>
        <v>00:00:00</v>
      </c>
      <c r="AF5294" s="9" t="n">
        <f aca="false">M5294</f>
        <v>0</v>
      </c>
    </row>
    <row r="5295" customFormat="false" ht="15.75" hidden="false" customHeight="false" outlineLevel="0" collapsed="false">
      <c r="M5295" s="113"/>
      <c r="N5295" s="116"/>
      <c r="AE5295" s="8" t="str">
        <f aca="false">TEXT(N5295,"hh:mm:ss")</f>
        <v>00:00:00</v>
      </c>
      <c r="AF5295" s="9" t="n">
        <f aca="false">M5295</f>
        <v>0</v>
      </c>
    </row>
    <row r="5296" customFormat="false" ht="15.75" hidden="false" customHeight="false" outlineLevel="0" collapsed="false">
      <c r="M5296" s="113"/>
      <c r="N5296" s="116"/>
      <c r="AE5296" s="8" t="str">
        <f aca="false">TEXT(N5296,"hh:mm:ss")</f>
        <v>00:00:00</v>
      </c>
      <c r="AF5296" s="9" t="n">
        <f aca="false">M5296</f>
        <v>0</v>
      </c>
    </row>
    <row r="5297" customFormat="false" ht="15.75" hidden="false" customHeight="false" outlineLevel="0" collapsed="false">
      <c r="M5297" s="113"/>
      <c r="N5297" s="116"/>
      <c r="AE5297" s="8" t="str">
        <f aca="false">TEXT(N5297,"hh:mm:ss")</f>
        <v>00:00:00</v>
      </c>
      <c r="AF5297" s="9" t="n">
        <f aca="false">M5297</f>
        <v>0</v>
      </c>
    </row>
    <row r="5298" customFormat="false" ht="15.75" hidden="false" customHeight="false" outlineLevel="0" collapsed="false">
      <c r="M5298" s="113"/>
      <c r="N5298" s="116"/>
      <c r="AE5298" s="8" t="str">
        <f aca="false">TEXT(N5298,"hh:mm:ss")</f>
        <v>00:00:00</v>
      </c>
      <c r="AF5298" s="9" t="n">
        <f aca="false">M5298</f>
        <v>0</v>
      </c>
    </row>
    <row r="5299" customFormat="false" ht="15.75" hidden="false" customHeight="false" outlineLevel="0" collapsed="false">
      <c r="M5299" s="113"/>
      <c r="N5299" s="116"/>
      <c r="AE5299" s="8" t="str">
        <f aca="false">TEXT(N5299,"hh:mm:ss")</f>
        <v>00:00:00</v>
      </c>
      <c r="AF5299" s="9" t="n">
        <f aca="false">M5299</f>
        <v>0</v>
      </c>
    </row>
    <row r="5300" customFormat="false" ht="15.75" hidden="false" customHeight="false" outlineLevel="0" collapsed="false">
      <c r="M5300" s="113"/>
      <c r="N5300" s="116"/>
      <c r="AE5300" s="8" t="str">
        <f aca="false">TEXT(N5300,"hh:mm:ss")</f>
        <v>00:00:00</v>
      </c>
      <c r="AF5300" s="9" t="n">
        <f aca="false">M5300</f>
        <v>0</v>
      </c>
    </row>
    <row r="5301" customFormat="false" ht="15.75" hidden="false" customHeight="false" outlineLevel="0" collapsed="false">
      <c r="M5301" s="113"/>
      <c r="N5301" s="116"/>
      <c r="AE5301" s="8" t="str">
        <f aca="false">TEXT(N5301,"hh:mm:ss")</f>
        <v>00:00:00</v>
      </c>
      <c r="AF5301" s="9" t="n">
        <f aca="false">M5301</f>
        <v>0</v>
      </c>
    </row>
    <row r="5302" customFormat="false" ht="15.75" hidden="false" customHeight="false" outlineLevel="0" collapsed="false">
      <c r="M5302" s="113"/>
      <c r="N5302" s="116"/>
      <c r="AE5302" s="8" t="str">
        <f aca="false">TEXT(N5302,"hh:mm:ss")</f>
        <v>00:00:00</v>
      </c>
      <c r="AF5302" s="9" t="n">
        <f aca="false">M5302</f>
        <v>0</v>
      </c>
    </row>
    <row r="5303" customFormat="false" ht="15.75" hidden="false" customHeight="false" outlineLevel="0" collapsed="false">
      <c r="M5303" s="113"/>
      <c r="N5303" s="116"/>
      <c r="AE5303" s="8" t="str">
        <f aca="false">TEXT(N5303,"hh:mm:ss")</f>
        <v>00:00:00</v>
      </c>
      <c r="AF5303" s="9" t="n">
        <f aca="false">M5303</f>
        <v>0</v>
      </c>
    </row>
    <row r="5304" customFormat="false" ht="15.75" hidden="false" customHeight="false" outlineLevel="0" collapsed="false">
      <c r="M5304" s="113"/>
      <c r="N5304" s="116"/>
      <c r="AE5304" s="8" t="str">
        <f aca="false">TEXT(N5304,"hh:mm:ss")</f>
        <v>00:00:00</v>
      </c>
      <c r="AF5304" s="9" t="n">
        <f aca="false">M5304</f>
        <v>0</v>
      </c>
    </row>
    <row r="5305" customFormat="false" ht="15.75" hidden="false" customHeight="false" outlineLevel="0" collapsed="false">
      <c r="M5305" s="113"/>
      <c r="N5305" s="116"/>
      <c r="AE5305" s="8" t="str">
        <f aca="false">TEXT(N5305,"hh:mm:ss")</f>
        <v>00:00:00</v>
      </c>
      <c r="AF5305" s="9" t="n">
        <f aca="false">M5305</f>
        <v>0</v>
      </c>
    </row>
    <row r="5306" customFormat="false" ht="15.75" hidden="false" customHeight="false" outlineLevel="0" collapsed="false">
      <c r="M5306" s="113"/>
      <c r="N5306" s="116"/>
      <c r="AE5306" s="8" t="str">
        <f aca="false">TEXT(N5306,"hh:mm:ss")</f>
        <v>00:00:00</v>
      </c>
      <c r="AF5306" s="9" t="n">
        <f aca="false">M5306</f>
        <v>0</v>
      </c>
    </row>
    <row r="5307" customFormat="false" ht="15.75" hidden="false" customHeight="false" outlineLevel="0" collapsed="false">
      <c r="M5307" s="113"/>
      <c r="N5307" s="116"/>
      <c r="AE5307" s="8" t="str">
        <f aca="false">TEXT(N5307,"hh:mm:ss")</f>
        <v>00:00:00</v>
      </c>
      <c r="AF5307" s="9" t="n">
        <f aca="false">M5307</f>
        <v>0</v>
      </c>
    </row>
    <row r="5308" customFormat="false" ht="15.75" hidden="false" customHeight="false" outlineLevel="0" collapsed="false">
      <c r="M5308" s="113"/>
      <c r="N5308" s="116"/>
      <c r="AE5308" s="8" t="str">
        <f aca="false">TEXT(N5308,"hh:mm:ss")</f>
        <v>00:00:00</v>
      </c>
      <c r="AF5308" s="9" t="n">
        <f aca="false">M5308</f>
        <v>0</v>
      </c>
    </row>
    <row r="5309" customFormat="false" ht="15.75" hidden="false" customHeight="false" outlineLevel="0" collapsed="false">
      <c r="M5309" s="113"/>
      <c r="N5309" s="116"/>
      <c r="AE5309" s="8" t="str">
        <f aca="false">TEXT(N5309,"hh:mm:ss")</f>
        <v>00:00:00</v>
      </c>
      <c r="AF5309" s="9" t="n">
        <f aca="false">M5309</f>
        <v>0</v>
      </c>
    </row>
    <row r="5310" customFormat="false" ht="15.75" hidden="false" customHeight="false" outlineLevel="0" collapsed="false">
      <c r="M5310" s="113"/>
      <c r="N5310" s="116"/>
      <c r="AE5310" s="8" t="str">
        <f aca="false">TEXT(N5310,"hh:mm:ss")</f>
        <v>00:00:00</v>
      </c>
      <c r="AF5310" s="9" t="n">
        <f aca="false">M5310</f>
        <v>0</v>
      </c>
    </row>
    <row r="5311" customFormat="false" ht="15.75" hidden="false" customHeight="false" outlineLevel="0" collapsed="false">
      <c r="M5311" s="113"/>
      <c r="N5311" s="116"/>
      <c r="AE5311" s="8" t="str">
        <f aca="false">TEXT(N5311,"hh:mm:ss")</f>
        <v>00:00:00</v>
      </c>
      <c r="AF5311" s="9" t="n">
        <f aca="false">M5311</f>
        <v>0</v>
      </c>
    </row>
    <row r="5312" customFormat="false" ht="15.75" hidden="false" customHeight="false" outlineLevel="0" collapsed="false">
      <c r="M5312" s="113"/>
      <c r="N5312" s="116"/>
      <c r="AE5312" s="8" t="str">
        <f aca="false">TEXT(N5312,"hh:mm:ss")</f>
        <v>00:00:00</v>
      </c>
      <c r="AF5312" s="9" t="n">
        <f aca="false">M5312</f>
        <v>0</v>
      </c>
    </row>
    <row r="5313" customFormat="false" ht="15.75" hidden="false" customHeight="false" outlineLevel="0" collapsed="false">
      <c r="M5313" s="113"/>
      <c r="N5313" s="116"/>
      <c r="AE5313" s="8" t="str">
        <f aca="false">TEXT(N5313,"hh:mm:ss")</f>
        <v>00:00:00</v>
      </c>
      <c r="AF5313" s="9" t="n">
        <f aca="false">M5313</f>
        <v>0</v>
      </c>
    </row>
    <row r="5314" customFormat="false" ht="15.75" hidden="false" customHeight="false" outlineLevel="0" collapsed="false">
      <c r="M5314" s="113"/>
      <c r="N5314" s="116"/>
      <c r="AE5314" s="8" t="str">
        <f aca="false">TEXT(N5314,"hh:mm:ss")</f>
        <v>00:00:00</v>
      </c>
      <c r="AF5314" s="9" t="n">
        <f aca="false">M5314</f>
        <v>0</v>
      </c>
    </row>
    <row r="5315" customFormat="false" ht="15.75" hidden="false" customHeight="false" outlineLevel="0" collapsed="false">
      <c r="M5315" s="113"/>
      <c r="N5315" s="116"/>
      <c r="AE5315" s="8" t="str">
        <f aca="false">TEXT(N5315,"hh:mm:ss")</f>
        <v>00:00:00</v>
      </c>
      <c r="AF5315" s="9" t="n">
        <f aca="false">M5315</f>
        <v>0</v>
      </c>
    </row>
    <row r="5316" customFormat="false" ht="15.75" hidden="false" customHeight="false" outlineLevel="0" collapsed="false">
      <c r="M5316" s="113"/>
      <c r="N5316" s="116"/>
      <c r="AE5316" s="8" t="str">
        <f aca="false">TEXT(N5316,"hh:mm:ss")</f>
        <v>00:00:00</v>
      </c>
      <c r="AF5316" s="9" t="n">
        <f aca="false">M5316</f>
        <v>0</v>
      </c>
    </row>
    <row r="5317" customFormat="false" ht="15.75" hidden="false" customHeight="false" outlineLevel="0" collapsed="false">
      <c r="M5317" s="113"/>
      <c r="N5317" s="116"/>
      <c r="AE5317" s="8" t="str">
        <f aca="false">TEXT(N5317,"hh:mm:ss")</f>
        <v>00:00:00</v>
      </c>
      <c r="AF5317" s="9" t="n">
        <f aca="false">M5317</f>
        <v>0</v>
      </c>
    </row>
    <row r="5318" customFormat="false" ht="15.75" hidden="false" customHeight="false" outlineLevel="0" collapsed="false">
      <c r="M5318" s="113"/>
      <c r="N5318" s="116"/>
      <c r="AE5318" s="8" t="str">
        <f aca="false">TEXT(N5318,"hh:mm:ss")</f>
        <v>00:00:00</v>
      </c>
      <c r="AF5318" s="9" t="n">
        <f aca="false">M5318</f>
        <v>0</v>
      </c>
    </row>
    <row r="5319" customFormat="false" ht="15.75" hidden="false" customHeight="false" outlineLevel="0" collapsed="false">
      <c r="M5319" s="113"/>
      <c r="N5319" s="116"/>
      <c r="AE5319" s="8" t="str">
        <f aca="false">TEXT(N5319,"hh:mm:ss")</f>
        <v>00:00:00</v>
      </c>
      <c r="AF5319" s="9" t="n">
        <f aca="false">M5319</f>
        <v>0</v>
      </c>
    </row>
    <row r="5320" customFormat="false" ht="15.75" hidden="false" customHeight="false" outlineLevel="0" collapsed="false">
      <c r="M5320" s="113"/>
      <c r="N5320" s="116"/>
      <c r="AE5320" s="8" t="str">
        <f aca="false">TEXT(N5320,"hh:mm:ss")</f>
        <v>00:00:00</v>
      </c>
      <c r="AF5320" s="9" t="n">
        <f aca="false">M5320</f>
        <v>0</v>
      </c>
    </row>
    <row r="5321" customFormat="false" ht="15.75" hidden="false" customHeight="false" outlineLevel="0" collapsed="false">
      <c r="M5321" s="113"/>
      <c r="N5321" s="116"/>
      <c r="AE5321" s="8" t="str">
        <f aca="false">TEXT(N5321,"hh:mm:ss")</f>
        <v>00:00:00</v>
      </c>
      <c r="AF5321" s="9" t="n">
        <f aca="false">M5321</f>
        <v>0</v>
      </c>
    </row>
    <row r="5322" customFormat="false" ht="15.75" hidden="false" customHeight="false" outlineLevel="0" collapsed="false">
      <c r="M5322" s="113"/>
      <c r="N5322" s="116"/>
      <c r="AE5322" s="8" t="str">
        <f aca="false">TEXT(N5322,"hh:mm:ss")</f>
        <v>00:00:00</v>
      </c>
      <c r="AF5322" s="9" t="n">
        <f aca="false">M5322</f>
        <v>0</v>
      </c>
    </row>
    <row r="5323" customFormat="false" ht="15.75" hidden="false" customHeight="false" outlineLevel="0" collapsed="false">
      <c r="M5323" s="113"/>
      <c r="N5323" s="116"/>
      <c r="AE5323" s="8" t="str">
        <f aca="false">TEXT(N5323,"hh:mm:ss")</f>
        <v>00:00:00</v>
      </c>
      <c r="AF5323" s="9" t="n">
        <f aca="false">M5323</f>
        <v>0</v>
      </c>
    </row>
    <row r="5324" customFormat="false" ht="15.75" hidden="false" customHeight="false" outlineLevel="0" collapsed="false">
      <c r="M5324" s="113"/>
      <c r="N5324" s="116"/>
      <c r="AE5324" s="8" t="str">
        <f aca="false">TEXT(N5324,"hh:mm:ss")</f>
        <v>00:00:00</v>
      </c>
      <c r="AF5324" s="9" t="n">
        <f aca="false">M5324</f>
        <v>0</v>
      </c>
    </row>
    <row r="5325" customFormat="false" ht="15.75" hidden="false" customHeight="false" outlineLevel="0" collapsed="false">
      <c r="M5325" s="113"/>
      <c r="N5325" s="116"/>
      <c r="AE5325" s="8" t="str">
        <f aca="false">TEXT(N5325,"hh:mm:ss")</f>
        <v>00:00:00</v>
      </c>
      <c r="AF5325" s="9" t="n">
        <f aca="false">M5325</f>
        <v>0</v>
      </c>
    </row>
    <row r="5326" customFormat="false" ht="15.75" hidden="false" customHeight="false" outlineLevel="0" collapsed="false">
      <c r="M5326" s="113"/>
      <c r="N5326" s="116"/>
      <c r="AE5326" s="8" t="str">
        <f aca="false">TEXT(N5326,"hh:mm:ss")</f>
        <v>00:00:00</v>
      </c>
      <c r="AF5326" s="9" t="n">
        <f aca="false">M5326</f>
        <v>0</v>
      </c>
    </row>
    <row r="5327" customFormat="false" ht="15.75" hidden="false" customHeight="false" outlineLevel="0" collapsed="false">
      <c r="M5327" s="113"/>
      <c r="N5327" s="116"/>
      <c r="AE5327" s="8" t="str">
        <f aca="false">TEXT(N5327,"hh:mm:ss")</f>
        <v>00:00:00</v>
      </c>
      <c r="AF5327" s="9" t="n">
        <f aca="false">M5327</f>
        <v>0</v>
      </c>
    </row>
    <row r="5328" customFormat="false" ht="15.75" hidden="false" customHeight="false" outlineLevel="0" collapsed="false">
      <c r="M5328" s="113"/>
      <c r="N5328" s="116"/>
      <c r="AE5328" s="8" t="str">
        <f aca="false">TEXT(N5328,"hh:mm:ss")</f>
        <v>00:00:00</v>
      </c>
      <c r="AF5328" s="9" t="n">
        <f aca="false">M5328</f>
        <v>0</v>
      </c>
    </row>
    <row r="5329" customFormat="false" ht="15.75" hidden="false" customHeight="false" outlineLevel="0" collapsed="false">
      <c r="M5329" s="113"/>
      <c r="N5329" s="116"/>
      <c r="AE5329" s="8" t="str">
        <f aca="false">TEXT(N5329,"hh:mm:ss")</f>
        <v>00:00:00</v>
      </c>
      <c r="AF5329" s="9" t="n">
        <f aca="false">M5329</f>
        <v>0</v>
      </c>
    </row>
    <row r="5330" customFormat="false" ht="15.75" hidden="false" customHeight="false" outlineLevel="0" collapsed="false">
      <c r="M5330" s="113"/>
      <c r="N5330" s="116"/>
      <c r="AE5330" s="8" t="str">
        <f aca="false">TEXT(N5330,"hh:mm:ss")</f>
        <v>00:00:00</v>
      </c>
      <c r="AF5330" s="9" t="n">
        <f aca="false">M5330</f>
        <v>0</v>
      </c>
    </row>
    <row r="5331" customFormat="false" ht="15.75" hidden="false" customHeight="false" outlineLevel="0" collapsed="false">
      <c r="M5331" s="113"/>
      <c r="N5331" s="116"/>
      <c r="AE5331" s="8" t="str">
        <f aca="false">TEXT(N5331,"hh:mm:ss")</f>
        <v>00:00:00</v>
      </c>
      <c r="AF5331" s="9" t="n">
        <f aca="false">M5331</f>
        <v>0</v>
      </c>
    </row>
    <row r="5332" customFormat="false" ht="15.75" hidden="false" customHeight="false" outlineLevel="0" collapsed="false">
      <c r="M5332" s="113"/>
      <c r="N5332" s="116"/>
      <c r="AE5332" s="8" t="str">
        <f aca="false">TEXT(N5332,"hh:mm:ss")</f>
        <v>00:00:00</v>
      </c>
      <c r="AF5332" s="9" t="n">
        <f aca="false">M5332</f>
        <v>0</v>
      </c>
    </row>
    <row r="5333" customFormat="false" ht="15.75" hidden="false" customHeight="false" outlineLevel="0" collapsed="false">
      <c r="M5333" s="113"/>
      <c r="N5333" s="116"/>
      <c r="AE5333" s="8" t="str">
        <f aca="false">TEXT(N5333,"hh:mm:ss")</f>
        <v>00:00:00</v>
      </c>
      <c r="AF5333" s="9" t="n">
        <f aca="false">M5333</f>
        <v>0</v>
      </c>
    </row>
    <row r="5334" customFormat="false" ht="15.75" hidden="false" customHeight="false" outlineLevel="0" collapsed="false">
      <c r="M5334" s="113"/>
      <c r="N5334" s="116"/>
      <c r="AE5334" s="8" t="str">
        <f aca="false">TEXT(N5334,"hh:mm:ss")</f>
        <v>00:00:00</v>
      </c>
      <c r="AF5334" s="9" t="n">
        <f aca="false">M5334</f>
        <v>0</v>
      </c>
    </row>
    <row r="5335" customFormat="false" ht="15.75" hidden="false" customHeight="false" outlineLevel="0" collapsed="false">
      <c r="M5335" s="113"/>
      <c r="N5335" s="116"/>
      <c r="AE5335" s="8" t="str">
        <f aca="false">TEXT(N5335,"hh:mm:ss")</f>
        <v>00:00:00</v>
      </c>
      <c r="AF5335" s="9" t="n">
        <f aca="false">M5335</f>
        <v>0</v>
      </c>
    </row>
    <row r="5336" customFormat="false" ht="15.75" hidden="false" customHeight="false" outlineLevel="0" collapsed="false">
      <c r="M5336" s="113"/>
      <c r="N5336" s="116"/>
      <c r="AE5336" s="8" t="str">
        <f aca="false">TEXT(N5336,"hh:mm:ss")</f>
        <v>00:00:00</v>
      </c>
      <c r="AF5336" s="9" t="n">
        <f aca="false">M5336</f>
        <v>0</v>
      </c>
    </row>
    <row r="5337" customFormat="false" ht="15.75" hidden="false" customHeight="false" outlineLevel="0" collapsed="false">
      <c r="M5337" s="113"/>
      <c r="N5337" s="116"/>
      <c r="AE5337" s="8" t="str">
        <f aca="false">TEXT(N5337,"hh:mm:ss")</f>
        <v>00:00:00</v>
      </c>
      <c r="AF5337" s="9" t="n">
        <f aca="false">M5337</f>
        <v>0</v>
      </c>
    </row>
    <row r="5338" customFormat="false" ht="15.75" hidden="false" customHeight="false" outlineLevel="0" collapsed="false">
      <c r="M5338" s="113"/>
      <c r="N5338" s="116"/>
      <c r="AE5338" s="8" t="str">
        <f aca="false">TEXT(N5338,"hh:mm:ss")</f>
        <v>00:00:00</v>
      </c>
      <c r="AF5338" s="9" t="n">
        <f aca="false">M5338</f>
        <v>0</v>
      </c>
    </row>
    <row r="5339" customFormat="false" ht="15.75" hidden="false" customHeight="false" outlineLevel="0" collapsed="false">
      <c r="M5339" s="113"/>
      <c r="N5339" s="116"/>
      <c r="AE5339" s="8" t="str">
        <f aca="false">TEXT(N5339,"hh:mm:ss")</f>
        <v>00:00:00</v>
      </c>
      <c r="AF5339" s="9" t="n">
        <f aca="false">M5339</f>
        <v>0</v>
      </c>
    </row>
    <row r="5340" customFormat="false" ht="15.75" hidden="false" customHeight="false" outlineLevel="0" collapsed="false">
      <c r="M5340" s="113"/>
      <c r="N5340" s="116"/>
      <c r="AE5340" s="8" t="str">
        <f aca="false">TEXT(N5340,"hh:mm:ss")</f>
        <v>00:00:00</v>
      </c>
      <c r="AF5340" s="9" t="n">
        <f aca="false">M5340</f>
        <v>0</v>
      </c>
    </row>
    <row r="5341" customFormat="false" ht="15.75" hidden="false" customHeight="false" outlineLevel="0" collapsed="false">
      <c r="M5341" s="113"/>
      <c r="N5341" s="116"/>
      <c r="AE5341" s="8" t="str">
        <f aca="false">TEXT(N5341,"hh:mm:ss")</f>
        <v>00:00:00</v>
      </c>
      <c r="AF5341" s="9" t="n">
        <f aca="false">M5341</f>
        <v>0</v>
      </c>
    </row>
    <row r="5342" customFormat="false" ht="15.75" hidden="false" customHeight="false" outlineLevel="0" collapsed="false">
      <c r="M5342" s="113"/>
      <c r="N5342" s="116"/>
      <c r="AE5342" s="8" t="str">
        <f aca="false">TEXT(N5342,"hh:mm:ss")</f>
        <v>00:00:00</v>
      </c>
      <c r="AF5342" s="9" t="n">
        <f aca="false">M5342</f>
        <v>0</v>
      </c>
    </row>
    <row r="5343" customFormat="false" ht="15.75" hidden="false" customHeight="false" outlineLevel="0" collapsed="false">
      <c r="M5343" s="113"/>
      <c r="N5343" s="116"/>
      <c r="AE5343" s="8" t="str">
        <f aca="false">TEXT(N5343,"hh:mm:ss")</f>
        <v>00:00:00</v>
      </c>
      <c r="AF5343" s="9" t="n">
        <f aca="false">M5343</f>
        <v>0</v>
      </c>
    </row>
    <row r="5344" customFormat="false" ht="15.75" hidden="false" customHeight="false" outlineLevel="0" collapsed="false">
      <c r="M5344" s="113"/>
      <c r="N5344" s="116"/>
      <c r="AE5344" s="8" t="str">
        <f aca="false">TEXT(N5344,"hh:mm:ss")</f>
        <v>00:00:00</v>
      </c>
      <c r="AF5344" s="9" t="n">
        <f aca="false">M5344</f>
        <v>0</v>
      </c>
    </row>
    <row r="5345" customFormat="false" ht="15.75" hidden="false" customHeight="false" outlineLevel="0" collapsed="false">
      <c r="M5345" s="113"/>
      <c r="N5345" s="116"/>
      <c r="AE5345" s="8" t="str">
        <f aca="false">TEXT(N5345,"hh:mm:ss")</f>
        <v>00:00:00</v>
      </c>
      <c r="AF5345" s="9" t="n">
        <f aca="false">M5345</f>
        <v>0</v>
      </c>
    </row>
    <row r="5346" customFormat="false" ht="15.75" hidden="false" customHeight="false" outlineLevel="0" collapsed="false">
      <c r="M5346" s="113"/>
      <c r="N5346" s="116"/>
      <c r="AE5346" s="8" t="str">
        <f aca="false">TEXT(N5346,"hh:mm:ss")</f>
        <v>00:00:00</v>
      </c>
      <c r="AF5346" s="9" t="n">
        <f aca="false">M5346</f>
        <v>0</v>
      </c>
    </row>
    <row r="5347" customFormat="false" ht="15.75" hidden="false" customHeight="false" outlineLevel="0" collapsed="false">
      <c r="M5347" s="113"/>
      <c r="N5347" s="116"/>
      <c r="AE5347" s="8" t="str">
        <f aca="false">TEXT(N5347,"hh:mm:ss")</f>
        <v>00:00:00</v>
      </c>
      <c r="AF5347" s="9" t="n">
        <f aca="false">M5347</f>
        <v>0</v>
      </c>
    </row>
    <row r="5348" customFormat="false" ht="15.75" hidden="false" customHeight="false" outlineLevel="0" collapsed="false">
      <c r="M5348" s="113"/>
      <c r="N5348" s="116"/>
      <c r="AE5348" s="8" t="str">
        <f aca="false">TEXT(N5348,"hh:mm:ss")</f>
        <v>00:00:00</v>
      </c>
      <c r="AF5348" s="9" t="n">
        <f aca="false">M5348</f>
        <v>0</v>
      </c>
    </row>
    <row r="5349" customFormat="false" ht="15.75" hidden="false" customHeight="false" outlineLevel="0" collapsed="false">
      <c r="M5349" s="113"/>
      <c r="N5349" s="116"/>
      <c r="AE5349" s="8" t="str">
        <f aca="false">TEXT(N5349,"hh:mm:ss")</f>
        <v>00:00:00</v>
      </c>
      <c r="AF5349" s="9" t="n">
        <f aca="false">M5349</f>
        <v>0</v>
      </c>
    </row>
    <row r="5350" customFormat="false" ht="15.75" hidden="false" customHeight="false" outlineLevel="0" collapsed="false">
      <c r="M5350" s="113"/>
      <c r="N5350" s="116"/>
      <c r="AE5350" s="8" t="str">
        <f aca="false">TEXT(N5350,"hh:mm:ss")</f>
        <v>00:00:00</v>
      </c>
      <c r="AF5350" s="9" t="n">
        <f aca="false">M5350</f>
        <v>0</v>
      </c>
    </row>
    <row r="5351" customFormat="false" ht="15.75" hidden="false" customHeight="false" outlineLevel="0" collapsed="false">
      <c r="M5351" s="113"/>
      <c r="N5351" s="116"/>
      <c r="AE5351" s="8" t="str">
        <f aca="false">TEXT(N5351,"hh:mm:ss")</f>
        <v>00:00:00</v>
      </c>
      <c r="AF5351" s="9" t="n">
        <f aca="false">M5351</f>
        <v>0</v>
      </c>
    </row>
    <row r="5352" customFormat="false" ht="15.75" hidden="false" customHeight="false" outlineLevel="0" collapsed="false">
      <c r="M5352" s="113"/>
      <c r="N5352" s="116"/>
      <c r="AE5352" s="8" t="str">
        <f aca="false">TEXT(N5352,"hh:mm:ss")</f>
        <v>00:00:00</v>
      </c>
      <c r="AF5352" s="9" t="n">
        <f aca="false">M5352</f>
        <v>0</v>
      </c>
    </row>
    <row r="5353" customFormat="false" ht="15.75" hidden="false" customHeight="false" outlineLevel="0" collapsed="false">
      <c r="M5353" s="113"/>
      <c r="N5353" s="116"/>
      <c r="AE5353" s="8" t="str">
        <f aca="false">TEXT(N5353,"hh:mm:ss")</f>
        <v>00:00:00</v>
      </c>
      <c r="AF5353" s="9" t="n">
        <f aca="false">M5353</f>
        <v>0</v>
      </c>
    </row>
    <row r="5354" customFormat="false" ht="15.75" hidden="false" customHeight="false" outlineLevel="0" collapsed="false">
      <c r="M5354" s="113"/>
      <c r="N5354" s="116"/>
      <c r="AE5354" s="8" t="str">
        <f aca="false">TEXT(N5354,"hh:mm:ss")</f>
        <v>00:00:00</v>
      </c>
      <c r="AF5354" s="9" t="n">
        <f aca="false">M5354</f>
        <v>0</v>
      </c>
    </row>
    <row r="5355" customFormat="false" ht="15.75" hidden="false" customHeight="false" outlineLevel="0" collapsed="false">
      <c r="M5355" s="113"/>
      <c r="N5355" s="116"/>
      <c r="AE5355" s="8" t="str">
        <f aca="false">TEXT(N5355,"hh:mm:ss")</f>
        <v>00:00:00</v>
      </c>
      <c r="AF5355" s="9" t="n">
        <f aca="false">M5355</f>
        <v>0</v>
      </c>
    </row>
    <row r="5356" customFormat="false" ht="15.75" hidden="false" customHeight="false" outlineLevel="0" collapsed="false">
      <c r="M5356" s="113"/>
      <c r="N5356" s="116"/>
      <c r="AE5356" s="8" t="str">
        <f aca="false">TEXT(N5356,"hh:mm:ss")</f>
        <v>00:00:00</v>
      </c>
      <c r="AF5356" s="9" t="n">
        <f aca="false">M5356</f>
        <v>0</v>
      </c>
    </row>
    <row r="5357" customFormat="false" ht="15.75" hidden="false" customHeight="false" outlineLevel="0" collapsed="false">
      <c r="M5357" s="113"/>
      <c r="N5357" s="116"/>
      <c r="AE5357" s="8" t="str">
        <f aca="false">TEXT(N5357,"hh:mm:ss")</f>
        <v>00:00:00</v>
      </c>
      <c r="AF5357" s="9" t="n">
        <f aca="false">M5357</f>
        <v>0</v>
      </c>
    </row>
    <row r="5358" customFormat="false" ht="15.75" hidden="false" customHeight="false" outlineLevel="0" collapsed="false">
      <c r="M5358" s="113"/>
      <c r="N5358" s="116"/>
      <c r="AE5358" s="8" t="str">
        <f aca="false">TEXT(N5358,"hh:mm:ss")</f>
        <v>00:00:00</v>
      </c>
      <c r="AF5358" s="9" t="n">
        <f aca="false">M5358</f>
        <v>0</v>
      </c>
    </row>
    <row r="5359" customFormat="false" ht="15.75" hidden="false" customHeight="false" outlineLevel="0" collapsed="false">
      <c r="M5359" s="113"/>
      <c r="N5359" s="116"/>
      <c r="AE5359" s="8" t="str">
        <f aca="false">TEXT(N5359,"hh:mm:ss")</f>
        <v>00:00:00</v>
      </c>
      <c r="AF5359" s="9" t="n">
        <f aca="false">M5359</f>
        <v>0</v>
      </c>
    </row>
    <row r="5360" customFormat="false" ht="15.75" hidden="false" customHeight="false" outlineLevel="0" collapsed="false">
      <c r="M5360" s="113"/>
      <c r="N5360" s="116"/>
      <c r="AE5360" s="8" t="str">
        <f aca="false">TEXT(N5360,"hh:mm:ss")</f>
        <v>00:00:00</v>
      </c>
      <c r="AF5360" s="9" t="n">
        <f aca="false">M5360</f>
        <v>0</v>
      </c>
    </row>
    <row r="5361" customFormat="false" ht="15.75" hidden="false" customHeight="false" outlineLevel="0" collapsed="false">
      <c r="M5361" s="113"/>
      <c r="N5361" s="116"/>
      <c r="AE5361" s="8" t="str">
        <f aca="false">TEXT(N5361,"hh:mm:ss")</f>
        <v>00:00:00</v>
      </c>
      <c r="AF5361" s="9" t="n">
        <f aca="false">M5361</f>
        <v>0</v>
      </c>
    </row>
    <row r="5362" customFormat="false" ht="15.75" hidden="false" customHeight="false" outlineLevel="0" collapsed="false">
      <c r="M5362" s="113"/>
      <c r="N5362" s="116"/>
      <c r="AE5362" s="8" t="str">
        <f aca="false">TEXT(N5362,"hh:mm:ss")</f>
        <v>00:00:00</v>
      </c>
      <c r="AF5362" s="9" t="n">
        <f aca="false">M5362</f>
        <v>0</v>
      </c>
    </row>
    <row r="5363" customFormat="false" ht="15.75" hidden="false" customHeight="false" outlineLevel="0" collapsed="false">
      <c r="M5363" s="113"/>
      <c r="N5363" s="116"/>
      <c r="AE5363" s="8" t="str">
        <f aca="false">TEXT(N5363,"hh:mm:ss")</f>
        <v>00:00:00</v>
      </c>
      <c r="AF5363" s="9" t="n">
        <f aca="false">M5363</f>
        <v>0</v>
      </c>
    </row>
    <row r="5364" customFormat="false" ht="15.75" hidden="false" customHeight="false" outlineLevel="0" collapsed="false">
      <c r="M5364" s="113"/>
      <c r="N5364" s="116"/>
      <c r="AE5364" s="8" t="str">
        <f aca="false">TEXT(N5364,"hh:mm:ss")</f>
        <v>00:00:00</v>
      </c>
      <c r="AF5364" s="9" t="n">
        <f aca="false">M5364</f>
        <v>0</v>
      </c>
    </row>
    <row r="5365" customFormat="false" ht="15.75" hidden="false" customHeight="false" outlineLevel="0" collapsed="false">
      <c r="M5365" s="113"/>
      <c r="N5365" s="116"/>
      <c r="AE5365" s="8" t="str">
        <f aca="false">TEXT(N5365,"hh:mm:ss")</f>
        <v>00:00:00</v>
      </c>
      <c r="AF5365" s="9" t="n">
        <f aca="false">M5365</f>
        <v>0</v>
      </c>
    </row>
    <row r="5366" customFormat="false" ht="15.75" hidden="false" customHeight="false" outlineLevel="0" collapsed="false">
      <c r="M5366" s="113"/>
      <c r="N5366" s="116"/>
      <c r="AE5366" s="8" t="str">
        <f aca="false">TEXT(N5366,"hh:mm:ss")</f>
        <v>00:00:00</v>
      </c>
      <c r="AF5366" s="9" t="n">
        <f aca="false">M5366</f>
        <v>0</v>
      </c>
    </row>
    <row r="5367" customFormat="false" ht="15.75" hidden="false" customHeight="false" outlineLevel="0" collapsed="false">
      <c r="M5367" s="113"/>
      <c r="N5367" s="116"/>
      <c r="AE5367" s="8" t="str">
        <f aca="false">TEXT(N5367,"hh:mm:ss")</f>
        <v>00:00:00</v>
      </c>
      <c r="AF5367" s="9" t="n">
        <f aca="false">M5367</f>
        <v>0</v>
      </c>
    </row>
    <row r="5368" customFormat="false" ht="15.75" hidden="false" customHeight="false" outlineLevel="0" collapsed="false">
      <c r="M5368" s="113"/>
      <c r="N5368" s="116"/>
      <c r="AE5368" s="8" t="str">
        <f aca="false">TEXT(N5368,"hh:mm:ss")</f>
        <v>00:00:00</v>
      </c>
      <c r="AF5368" s="9" t="n">
        <f aca="false">M5368</f>
        <v>0</v>
      </c>
    </row>
    <row r="5369" customFormat="false" ht="15.75" hidden="false" customHeight="false" outlineLevel="0" collapsed="false">
      <c r="M5369" s="113"/>
      <c r="N5369" s="116"/>
      <c r="AE5369" s="8" t="str">
        <f aca="false">TEXT(N5369,"hh:mm:ss")</f>
        <v>00:00:00</v>
      </c>
      <c r="AF5369" s="9" t="n">
        <f aca="false">M5369</f>
        <v>0</v>
      </c>
    </row>
    <row r="5370" customFormat="false" ht="15.75" hidden="false" customHeight="false" outlineLevel="0" collapsed="false">
      <c r="M5370" s="113"/>
      <c r="N5370" s="116"/>
      <c r="AE5370" s="8" t="str">
        <f aca="false">TEXT(N5370,"hh:mm:ss")</f>
        <v>00:00:00</v>
      </c>
      <c r="AF5370" s="9" t="n">
        <f aca="false">M5370</f>
        <v>0</v>
      </c>
    </row>
    <row r="5371" customFormat="false" ht="15.75" hidden="false" customHeight="false" outlineLevel="0" collapsed="false">
      <c r="M5371" s="113"/>
      <c r="N5371" s="116"/>
      <c r="AE5371" s="8" t="str">
        <f aca="false">TEXT(N5371,"hh:mm:ss")</f>
        <v>00:00:00</v>
      </c>
      <c r="AF5371" s="9" t="n">
        <f aca="false">M5371</f>
        <v>0</v>
      </c>
    </row>
    <row r="5372" customFormat="false" ht="15.75" hidden="false" customHeight="false" outlineLevel="0" collapsed="false">
      <c r="M5372" s="113"/>
      <c r="N5372" s="116"/>
      <c r="AE5372" s="8" t="str">
        <f aca="false">TEXT(N5372,"hh:mm:ss")</f>
        <v>00:00:00</v>
      </c>
      <c r="AF5372" s="9" t="n">
        <f aca="false">M5372</f>
        <v>0</v>
      </c>
    </row>
    <row r="5373" customFormat="false" ht="15.75" hidden="false" customHeight="false" outlineLevel="0" collapsed="false">
      <c r="M5373" s="113"/>
      <c r="N5373" s="116"/>
      <c r="AE5373" s="8" t="str">
        <f aca="false">TEXT(N5373,"hh:mm:ss")</f>
        <v>00:00:00</v>
      </c>
      <c r="AF5373" s="9" t="n">
        <f aca="false">M5373</f>
        <v>0</v>
      </c>
    </row>
    <row r="5374" customFormat="false" ht="15.75" hidden="false" customHeight="false" outlineLevel="0" collapsed="false">
      <c r="M5374" s="113"/>
      <c r="N5374" s="116"/>
      <c r="AE5374" s="8" t="str">
        <f aca="false">TEXT(N5374,"hh:mm:ss")</f>
        <v>00:00:00</v>
      </c>
      <c r="AF5374" s="9" t="n">
        <f aca="false">M5374</f>
        <v>0</v>
      </c>
    </row>
    <row r="5375" customFormat="false" ht="15.75" hidden="false" customHeight="false" outlineLevel="0" collapsed="false">
      <c r="M5375" s="113"/>
      <c r="N5375" s="116"/>
      <c r="AE5375" s="8" t="str">
        <f aca="false">TEXT(N5375,"hh:mm:ss")</f>
        <v>00:00:00</v>
      </c>
      <c r="AF5375" s="9" t="n">
        <f aca="false">M5375</f>
        <v>0</v>
      </c>
    </row>
    <row r="5376" customFormat="false" ht="15.75" hidden="false" customHeight="false" outlineLevel="0" collapsed="false">
      <c r="M5376" s="113"/>
      <c r="N5376" s="116"/>
      <c r="AE5376" s="8" t="str">
        <f aca="false">TEXT(N5376,"hh:mm:ss")</f>
        <v>00:00:00</v>
      </c>
      <c r="AF5376" s="9" t="n">
        <f aca="false">M5376</f>
        <v>0</v>
      </c>
    </row>
    <row r="5377" customFormat="false" ht="15.75" hidden="false" customHeight="false" outlineLevel="0" collapsed="false">
      <c r="M5377" s="113"/>
      <c r="N5377" s="116"/>
      <c r="AE5377" s="8" t="str">
        <f aca="false">TEXT(N5377,"hh:mm:ss")</f>
        <v>00:00:00</v>
      </c>
      <c r="AF5377" s="9" t="n">
        <f aca="false">M5377</f>
        <v>0</v>
      </c>
    </row>
    <row r="5378" customFormat="false" ht="15.75" hidden="false" customHeight="false" outlineLevel="0" collapsed="false">
      <c r="M5378" s="113"/>
      <c r="N5378" s="116"/>
      <c r="AE5378" s="8" t="str">
        <f aca="false">TEXT(N5378,"hh:mm:ss")</f>
        <v>00:00:00</v>
      </c>
      <c r="AF5378" s="9" t="n">
        <f aca="false">M5378</f>
        <v>0</v>
      </c>
    </row>
    <row r="5379" customFormat="false" ht="15.75" hidden="false" customHeight="false" outlineLevel="0" collapsed="false">
      <c r="M5379" s="113"/>
      <c r="N5379" s="116"/>
      <c r="AE5379" s="8" t="str">
        <f aca="false">TEXT(N5379,"hh:mm:ss")</f>
        <v>00:00:00</v>
      </c>
      <c r="AF5379" s="9" t="n">
        <f aca="false">M5379</f>
        <v>0</v>
      </c>
    </row>
    <row r="5380" customFormat="false" ht="15.75" hidden="false" customHeight="false" outlineLevel="0" collapsed="false">
      <c r="M5380" s="113"/>
      <c r="N5380" s="116"/>
      <c r="AE5380" s="8" t="str">
        <f aca="false">TEXT(N5380,"hh:mm:ss")</f>
        <v>00:00:00</v>
      </c>
      <c r="AF5380" s="9" t="n">
        <f aca="false">M5380</f>
        <v>0</v>
      </c>
    </row>
    <row r="5381" customFormat="false" ht="15.75" hidden="false" customHeight="false" outlineLevel="0" collapsed="false">
      <c r="M5381" s="113"/>
      <c r="N5381" s="116"/>
      <c r="AE5381" s="8" t="str">
        <f aca="false">TEXT(N5381,"hh:mm:ss")</f>
        <v>00:00:00</v>
      </c>
      <c r="AF5381" s="9" t="n">
        <f aca="false">M5381</f>
        <v>0</v>
      </c>
    </row>
    <row r="5382" customFormat="false" ht="15.75" hidden="false" customHeight="false" outlineLevel="0" collapsed="false">
      <c r="M5382" s="113"/>
      <c r="N5382" s="116"/>
      <c r="AE5382" s="8" t="str">
        <f aca="false">TEXT(N5382,"hh:mm:ss")</f>
        <v>00:00:00</v>
      </c>
      <c r="AF5382" s="9" t="n">
        <f aca="false">M5382</f>
        <v>0</v>
      </c>
    </row>
    <row r="5383" customFormat="false" ht="15.75" hidden="false" customHeight="false" outlineLevel="0" collapsed="false">
      <c r="M5383" s="113"/>
      <c r="N5383" s="116"/>
      <c r="AE5383" s="8" t="str">
        <f aca="false">TEXT(N5383,"hh:mm:ss")</f>
        <v>00:00:00</v>
      </c>
      <c r="AF5383" s="9" t="n">
        <f aca="false">M5383</f>
        <v>0</v>
      </c>
    </row>
    <row r="5384" customFormat="false" ht="15.75" hidden="false" customHeight="false" outlineLevel="0" collapsed="false">
      <c r="M5384" s="113"/>
      <c r="N5384" s="116"/>
      <c r="AE5384" s="8" t="str">
        <f aca="false">TEXT(N5384,"hh:mm:ss")</f>
        <v>00:00:00</v>
      </c>
      <c r="AF5384" s="9" t="n">
        <f aca="false">M5384</f>
        <v>0</v>
      </c>
    </row>
    <row r="5385" customFormat="false" ht="15.75" hidden="false" customHeight="false" outlineLevel="0" collapsed="false">
      <c r="M5385" s="113"/>
      <c r="N5385" s="116"/>
      <c r="AE5385" s="8" t="str">
        <f aca="false">TEXT(N5385,"hh:mm:ss")</f>
        <v>00:00:00</v>
      </c>
      <c r="AF5385" s="9" t="n">
        <f aca="false">M5385</f>
        <v>0</v>
      </c>
    </row>
    <row r="5386" customFormat="false" ht="15.75" hidden="false" customHeight="false" outlineLevel="0" collapsed="false">
      <c r="M5386" s="113"/>
      <c r="N5386" s="116"/>
      <c r="AE5386" s="8" t="str">
        <f aca="false">TEXT(N5386,"hh:mm:ss")</f>
        <v>00:00:00</v>
      </c>
      <c r="AF5386" s="9" t="n">
        <f aca="false">M5386</f>
        <v>0</v>
      </c>
    </row>
    <row r="5387" customFormat="false" ht="15.75" hidden="false" customHeight="false" outlineLevel="0" collapsed="false">
      <c r="M5387" s="113"/>
      <c r="N5387" s="116"/>
      <c r="AE5387" s="8" t="str">
        <f aca="false">TEXT(N5387,"hh:mm:ss")</f>
        <v>00:00:00</v>
      </c>
      <c r="AF5387" s="9" t="n">
        <f aca="false">M5387</f>
        <v>0</v>
      </c>
    </row>
    <row r="5388" customFormat="false" ht="15.75" hidden="false" customHeight="false" outlineLevel="0" collapsed="false">
      <c r="M5388" s="113"/>
      <c r="N5388" s="116"/>
      <c r="AE5388" s="8" t="str">
        <f aca="false">TEXT(N5388,"hh:mm:ss")</f>
        <v>00:00:00</v>
      </c>
      <c r="AF5388" s="9" t="n">
        <f aca="false">M5388</f>
        <v>0</v>
      </c>
    </row>
    <row r="5389" customFormat="false" ht="15.75" hidden="false" customHeight="false" outlineLevel="0" collapsed="false">
      <c r="M5389" s="113"/>
      <c r="N5389" s="116"/>
      <c r="AE5389" s="8" t="str">
        <f aca="false">TEXT(N5389,"hh:mm:ss")</f>
        <v>00:00:00</v>
      </c>
      <c r="AF5389" s="9" t="n">
        <f aca="false">M5389</f>
        <v>0</v>
      </c>
    </row>
    <row r="5390" customFormat="false" ht="15.75" hidden="false" customHeight="false" outlineLevel="0" collapsed="false">
      <c r="M5390" s="113"/>
      <c r="N5390" s="116"/>
      <c r="AE5390" s="8" t="str">
        <f aca="false">TEXT(N5390,"hh:mm:ss")</f>
        <v>00:00:00</v>
      </c>
      <c r="AF5390" s="9" t="n">
        <f aca="false">M5390</f>
        <v>0</v>
      </c>
    </row>
    <row r="5391" customFormat="false" ht="15.75" hidden="false" customHeight="false" outlineLevel="0" collapsed="false">
      <c r="M5391" s="113"/>
      <c r="N5391" s="116"/>
      <c r="AE5391" s="8" t="str">
        <f aca="false">TEXT(N5391,"hh:mm:ss")</f>
        <v>00:00:00</v>
      </c>
      <c r="AF5391" s="9" t="n">
        <f aca="false">M5391</f>
        <v>0</v>
      </c>
    </row>
    <row r="5392" customFormat="false" ht="15.75" hidden="false" customHeight="false" outlineLevel="0" collapsed="false">
      <c r="M5392" s="113"/>
      <c r="N5392" s="116"/>
      <c r="AE5392" s="8" t="str">
        <f aca="false">TEXT(N5392,"hh:mm:ss")</f>
        <v>00:00:00</v>
      </c>
      <c r="AF5392" s="9" t="n">
        <f aca="false">M5392</f>
        <v>0</v>
      </c>
    </row>
    <row r="5393" customFormat="false" ht="15.75" hidden="false" customHeight="false" outlineLevel="0" collapsed="false">
      <c r="M5393" s="113"/>
      <c r="N5393" s="116"/>
      <c r="AE5393" s="8" t="str">
        <f aca="false">TEXT(N5393,"hh:mm:ss")</f>
        <v>00:00:00</v>
      </c>
      <c r="AF5393" s="9" t="n">
        <f aca="false">M5393</f>
        <v>0</v>
      </c>
    </row>
    <row r="5394" customFormat="false" ht="15.75" hidden="false" customHeight="false" outlineLevel="0" collapsed="false">
      <c r="M5394" s="113"/>
      <c r="N5394" s="116"/>
      <c r="AE5394" s="8" t="str">
        <f aca="false">TEXT(N5394,"hh:mm:ss")</f>
        <v>00:00:00</v>
      </c>
      <c r="AF5394" s="9" t="n">
        <f aca="false">M5394</f>
        <v>0</v>
      </c>
    </row>
    <row r="5395" customFormat="false" ht="15.75" hidden="false" customHeight="false" outlineLevel="0" collapsed="false">
      <c r="M5395" s="113"/>
      <c r="N5395" s="116"/>
      <c r="AE5395" s="8" t="str">
        <f aca="false">TEXT(N5395,"hh:mm:ss")</f>
        <v>00:00:00</v>
      </c>
      <c r="AF5395" s="9" t="n">
        <f aca="false">M5395</f>
        <v>0</v>
      </c>
    </row>
    <row r="5396" customFormat="false" ht="15.75" hidden="false" customHeight="false" outlineLevel="0" collapsed="false">
      <c r="M5396" s="113"/>
      <c r="N5396" s="116"/>
      <c r="AE5396" s="8" t="str">
        <f aca="false">TEXT(N5396,"hh:mm:ss")</f>
        <v>00:00:00</v>
      </c>
      <c r="AF5396" s="9" t="n">
        <f aca="false">M5396</f>
        <v>0</v>
      </c>
    </row>
    <row r="5397" customFormat="false" ht="15.75" hidden="false" customHeight="false" outlineLevel="0" collapsed="false">
      <c r="M5397" s="113"/>
      <c r="N5397" s="116"/>
      <c r="AE5397" s="8" t="str">
        <f aca="false">TEXT(N5397,"hh:mm:ss")</f>
        <v>00:00:00</v>
      </c>
      <c r="AF5397" s="9" t="n">
        <f aca="false">M5397</f>
        <v>0</v>
      </c>
    </row>
    <row r="5398" customFormat="false" ht="15.75" hidden="false" customHeight="false" outlineLevel="0" collapsed="false">
      <c r="M5398" s="113"/>
      <c r="N5398" s="116"/>
      <c r="AE5398" s="8" t="str">
        <f aca="false">TEXT(N5398,"hh:mm:ss")</f>
        <v>00:00:00</v>
      </c>
      <c r="AF5398" s="9" t="n">
        <f aca="false">M5398</f>
        <v>0</v>
      </c>
    </row>
    <row r="5399" customFormat="false" ht="15.75" hidden="false" customHeight="false" outlineLevel="0" collapsed="false">
      <c r="M5399" s="113"/>
      <c r="N5399" s="116"/>
      <c r="AE5399" s="8" t="str">
        <f aca="false">TEXT(N5399,"hh:mm:ss")</f>
        <v>00:00:00</v>
      </c>
      <c r="AF5399" s="9" t="n">
        <f aca="false">M5399</f>
        <v>0</v>
      </c>
    </row>
    <row r="5400" customFormat="false" ht="15.75" hidden="false" customHeight="false" outlineLevel="0" collapsed="false">
      <c r="M5400" s="113"/>
      <c r="N5400" s="116"/>
      <c r="AE5400" s="8" t="str">
        <f aca="false">TEXT(N5400,"hh:mm:ss")</f>
        <v>00:00:00</v>
      </c>
      <c r="AF5400" s="9" t="n">
        <f aca="false">M5400</f>
        <v>0</v>
      </c>
    </row>
    <row r="5401" customFormat="false" ht="15.75" hidden="false" customHeight="false" outlineLevel="0" collapsed="false">
      <c r="M5401" s="113"/>
      <c r="N5401" s="116"/>
      <c r="AE5401" s="8" t="str">
        <f aca="false">TEXT(N5401,"hh:mm:ss")</f>
        <v>00:00:00</v>
      </c>
      <c r="AF5401" s="9" t="n">
        <f aca="false">M5401</f>
        <v>0</v>
      </c>
    </row>
    <row r="5402" customFormat="false" ht="15.75" hidden="false" customHeight="false" outlineLevel="0" collapsed="false">
      <c r="M5402" s="113"/>
      <c r="N5402" s="116"/>
      <c r="AE5402" s="8" t="str">
        <f aca="false">TEXT(N5402,"hh:mm:ss")</f>
        <v>00:00:00</v>
      </c>
      <c r="AF5402" s="9" t="n">
        <f aca="false">M5402</f>
        <v>0</v>
      </c>
    </row>
    <row r="5403" customFormat="false" ht="15.75" hidden="false" customHeight="false" outlineLevel="0" collapsed="false">
      <c r="M5403" s="113"/>
      <c r="N5403" s="116"/>
      <c r="AE5403" s="8" t="str">
        <f aca="false">TEXT(N5403,"hh:mm:ss")</f>
        <v>00:00:00</v>
      </c>
      <c r="AF5403" s="9" t="n">
        <f aca="false">M5403</f>
        <v>0</v>
      </c>
    </row>
    <row r="5404" customFormat="false" ht="15.75" hidden="false" customHeight="false" outlineLevel="0" collapsed="false">
      <c r="M5404" s="113"/>
      <c r="N5404" s="116"/>
      <c r="AE5404" s="8" t="str">
        <f aca="false">TEXT(N5404,"hh:mm:ss")</f>
        <v>00:00:00</v>
      </c>
      <c r="AF5404" s="9" t="n">
        <f aca="false">M5404</f>
        <v>0</v>
      </c>
    </row>
    <row r="5405" customFormat="false" ht="15.75" hidden="false" customHeight="false" outlineLevel="0" collapsed="false">
      <c r="M5405" s="113"/>
      <c r="N5405" s="116"/>
      <c r="AE5405" s="8" t="str">
        <f aca="false">TEXT(N5405,"hh:mm:ss")</f>
        <v>00:00:00</v>
      </c>
      <c r="AF5405" s="9" t="n">
        <f aca="false">M5405</f>
        <v>0</v>
      </c>
    </row>
    <row r="5406" customFormat="false" ht="15.75" hidden="false" customHeight="false" outlineLevel="0" collapsed="false">
      <c r="M5406" s="113"/>
      <c r="N5406" s="116"/>
      <c r="AE5406" s="8" t="str">
        <f aca="false">TEXT(N5406,"hh:mm:ss")</f>
        <v>00:00:00</v>
      </c>
      <c r="AF5406" s="9" t="n">
        <f aca="false">M5406</f>
        <v>0</v>
      </c>
    </row>
    <row r="5407" customFormat="false" ht="15.75" hidden="false" customHeight="false" outlineLevel="0" collapsed="false">
      <c r="M5407" s="113"/>
      <c r="N5407" s="116"/>
      <c r="AE5407" s="8" t="str">
        <f aca="false">TEXT(N5407,"hh:mm:ss")</f>
        <v>00:00:00</v>
      </c>
      <c r="AF5407" s="9" t="n">
        <f aca="false">M5407</f>
        <v>0</v>
      </c>
    </row>
    <row r="5408" customFormat="false" ht="15.75" hidden="false" customHeight="false" outlineLevel="0" collapsed="false">
      <c r="M5408" s="113"/>
      <c r="N5408" s="116"/>
      <c r="AE5408" s="8" t="str">
        <f aca="false">TEXT(N5408,"hh:mm:ss")</f>
        <v>00:00:00</v>
      </c>
      <c r="AF5408" s="9" t="n">
        <f aca="false">M5408</f>
        <v>0</v>
      </c>
    </row>
    <row r="5409" customFormat="false" ht="15.75" hidden="false" customHeight="false" outlineLevel="0" collapsed="false">
      <c r="M5409" s="113"/>
      <c r="N5409" s="116"/>
      <c r="AE5409" s="8" t="str">
        <f aca="false">TEXT(N5409,"hh:mm:ss")</f>
        <v>00:00:00</v>
      </c>
      <c r="AF5409" s="9" t="n">
        <f aca="false">M5409</f>
        <v>0</v>
      </c>
    </row>
    <row r="5410" customFormat="false" ht="15.75" hidden="false" customHeight="false" outlineLevel="0" collapsed="false">
      <c r="M5410" s="113"/>
      <c r="N5410" s="116"/>
      <c r="AE5410" s="8" t="str">
        <f aca="false">TEXT(N5410,"hh:mm:ss")</f>
        <v>00:00:00</v>
      </c>
      <c r="AF5410" s="9" t="n">
        <f aca="false">M5410</f>
        <v>0</v>
      </c>
    </row>
    <row r="5411" customFormat="false" ht="15.75" hidden="false" customHeight="false" outlineLevel="0" collapsed="false">
      <c r="M5411" s="113"/>
      <c r="N5411" s="116"/>
      <c r="AE5411" s="8" t="str">
        <f aca="false">TEXT(N5411,"hh:mm:ss")</f>
        <v>00:00:00</v>
      </c>
      <c r="AF5411" s="9" t="n">
        <f aca="false">M5411</f>
        <v>0</v>
      </c>
    </row>
    <row r="5412" customFormat="false" ht="15.75" hidden="false" customHeight="false" outlineLevel="0" collapsed="false">
      <c r="M5412" s="113"/>
      <c r="N5412" s="116"/>
      <c r="AE5412" s="8" t="str">
        <f aca="false">TEXT(N5412,"hh:mm:ss")</f>
        <v>00:00:00</v>
      </c>
      <c r="AF5412" s="9" t="n">
        <f aca="false">M5412</f>
        <v>0</v>
      </c>
    </row>
    <row r="5413" customFormat="false" ht="15.75" hidden="false" customHeight="false" outlineLevel="0" collapsed="false">
      <c r="M5413" s="113"/>
      <c r="N5413" s="116"/>
      <c r="AE5413" s="8" t="str">
        <f aca="false">TEXT(N5413,"hh:mm:ss")</f>
        <v>00:00:00</v>
      </c>
      <c r="AF5413" s="9" t="n">
        <f aca="false">M5413</f>
        <v>0</v>
      </c>
    </row>
    <row r="5414" customFormat="false" ht="15.75" hidden="false" customHeight="false" outlineLevel="0" collapsed="false">
      <c r="M5414" s="113"/>
      <c r="N5414" s="116"/>
      <c r="AE5414" s="8" t="str">
        <f aca="false">TEXT(N5414,"hh:mm:ss")</f>
        <v>00:00:00</v>
      </c>
      <c r="AF5414" s="9" t="n">
        <f aca="false">M5414</f>
        <v>0</v>
      </c>
    </row>
    <row r="5415" customFormat="false" ht="15.75" hidden="false" customHeight="false" outlineLevel="0" collapsed="false">
      <c r="M5415" s="113"/>
      <c r="N5415" s="116"/>
      <c r="AE5415" s="8" t="str">
        <f aca="false">TEXT(N5415,"hh:mm:ss")</f>
        <v>00:00:00</v>
      </c>
      <c r="AF5415" s="9" t="n">
        <f aca="false">M5415</f>
        <v>0</v>
      </c>
    </row>
    <row r="5416" customFormat="false" ht="15.75" hidden="false" customHeight="false" outlineLevel="0" collapsed="false">
      <c r="M5416" s="113"/>
      <c r="N5416" s="116"/>
      <c r="AE5416" s="8" t="str">
        <f aca="false">TEXT(N5416,"hh:mm:ss")</f>
        <v>00:00:00</v>
      </c>
      <c r="AF5416" s="9" t="n">
        <f aca="false">M5416</f>
        <v>0</v>
      </c>
    </row>
    <row r="5417" customFormat="false" ht="15.75" hidden="false" customHeight="false" outlineLevel="0" collapsed="false">
      <c r="M5417" s="113"/>
      <c r="N5417" s="116"/>
      <c r="AE5417" s="8" t="str">
        <f aca="false">TEXT(N5417,"hh:mm:ss")</f>
        <v>00:00:00</v>
      </c>
      <c r="AF5417" s="9" t="n">
        <f aca="false">M5417</f>
        <v>0</v>
      </c>
    </row>
    <row r="5418" customFormat="false" ht="15.75" hidden="false" customHeight="false" outlineLevel="0" collapsed="false">
      <c r="M5418" s="113"/>
      <c r="N5418" s="116"/>
      <c r="AE5418" s="8" t="str">
        <f aca="false">TEXT(N5418,"hh:mm:ss")</f>
        <v>00:00:00</v>
      </c>
      <c r="AF5418" s="9" t="n">
        <f aca="false">M5418</f>
        <v>0</v>
      </c>
    </row>
    <row r="5419" customFormat="false" ht="15.75" hidden="false" customHeight="false" outlineLevel="0" collapsed="false">
      <c r="M5419" s="113"/>
      <c r="N5419" s="116"/>
      <c r="AE5419" s="8" t="str">
        <f aca="false">TEXT(N5419,"hh:mm:ss")</f>
        <v>00:00:00</v>
      </c>
      <c r="AF5419" s="9" t="n">
        <f aca="false">M5419</f>
        <v>0</v>
      </c>
    </row>
    <row r="5420" customFormat="false" ht="15.75" hidden="false" customHeight="false" outlineLevel="0" collapsed="false">
      <c r="M5420" s="113"/>
      <c r="N5420" s="116"/>
      <c r="AE5420" s="8" t="str">
        <f aca="false">TEXT(N5420,"hh:mm:ss")</f>
        <v>00:00:00</v>
      </c>
      <c r="AF5420" s="9" t="n">
        <f aca="false">M5420</f>
        <v>0</v>
      </c>
    </row>
    <row r="5421" customFormat="false" ht="15.75" hidden="false" customHeight="false" outlineLevel="0" collapsed="false">
      <c r="M5421" s="113"/>
      <c r="N5421" s="116"/>
      <c r="AE5421" s="8" t="str">
        <f aca="false">TEXT(N5421,"hh:mm:ss")</f>
        <v>00:00:00</v>
      </c>
      <c r="AF5421" s="9" t="n">
        <f aca="false">M5421</f>
        <v>0</v>
      </c>
    </row>
    <row r="5422" customFormat="false" ht="15.75" hidden="false" customHeight="false" outlineLevel="0" collapsed="false">
      <c r="M5422" s="113"/>
      <c r="N5422" s="116"/>
      <c r="AE5422" s="8" t="str">
        <f aca="false">TEXT(N5422,"hh:mm:ss")</f>
        <v>00:00:00</v>
      </c>
      <c r="AF5422" s="9" t="n">
        <f aca="false">M5422</f>
        <v>0</v>
      </c>
    </row>
    <row r="5423" customFormat="false" ht="15.75" hidden="false" customHeight="false" outlineLevel="0" collapsed="false">
      <c r="M5423" s="113"/>
      <c r="N5423" s="116"/>
      <c r="AE5423" s="8" t="str">
        <f aca="false">TEXT(N5423,"hh:mm:ss")</f>
        <v>00:00:00</v>
      </c>
      <c r="AF5423" s="9" t="n">
        <f aca="false">M5423</f>
        <v>0</v>
      </c>
    </row>
    <row r="5424" customFormat="false" ht="15.75" hidden="false" customHeight="false" outlineLevel="0" collapsed="false">
      <c r="M5424" s="113"/>
      <c r="N5424" s="116"/>
      <c r="AE5424" s="8" t="str">
        <f aca="false">TEXT(N5424,"hh:mm:ss")</f>
        <v>00:00:00</v>
      </c>
      <c r="AF5424" s="9" t="n">
        <f aca="false">M5424</f>
        <v>0</v>
      </c>
    </row>
    <row r="5425" customFormat="false" ht="15.75" hidden="false" customHeight="false" outlineLevel="0" collapsed="false">
      <c r="M5425" s="113"/>
      <c r="N5425" s="116"/>
      <c r="AE5425" s="8" t="str">
        <f aca="false">TEXT(N5425,"hh:mm:ss")</f>
        <v>00:00:00</v>
      </c>
      <c r="AF5425" s="9" t="n">
        <f aca="false">M5425</f>
        <v>0</v>
      </c>
    </row>
    <row r="5426" customFormat="false" ht="15.75" hidden="false" customHeight="false" outlineLevel="0" collapsed="false">
      <c r="M5426" s="113"/>
      <c r="N5426" s="116"/>
      <c r="AE5426" s="8" t="str">
        <f aca="false">TEXT(N5426,"hh:mm:ss")</f>
        <v>00:00:00</v>
      </c>
      <c r="AF5426" s="9" t="n">
        <f aca="false">M5426</f>
        <v>0</v>
      </c>
    </row>
    <row r="5427" customFormat="false" ht="15.75" hidden="false" customHeight="false" outlineLevel="0" collapsed="false">
      <c r="M5427" s="113"/>
      <c r="N5427" s="116"/>
      <c r="AE5427" s="8" t="str">
        <f aca="false">TEXT(N5427,"hh:mm:ss")</f>
        <v>00:00:00</v>
      </c>
      <c r="AF5427" s="9" t="n">
        <f aca="false">M5427</f>
        <v>0</v>
      </c>
    </row>
    <row r="5428" customFormat="false" ht="15.75" hidden="false" customHeight="false" outlineLevel="0" collapsed="false">
      <c r="M5428" s="113"/>
      <c r="N5428" s="116"/>
      <c r="AE5428" s="8" t="str">
        <f aca="false">TEXT(N5428,"hh:mm:ss")</f>
        <v>00:00:00</v>
      </c>
      <c r="AF5428" s="9" t="n">
        <f aca="false">M5428</f>
        <v>0</v>
      </c>
    </row>
    <row r="5429" customFormat="false" ht="15.75" hidden="false" customHeight="false" outlineLevel="0" collapsed="false">
      <c r="M5429" s="113"/>
      <c r="N5429" s="116"/>
      <c r="AE5429" s="8" t="str">
        <f aca="false">TEXT(N5429,"hh:mm:ss")</f>
        <v>00:00:00</v>
      </c>
      <c r="AF5429" s="9" t="n">
        <f aca="false">M5429</f>
        <v>0</v>
      </c>
    </row>
    <row r="5430" customFormat="false" ht="15.75" hidden="false" customHeight="false" outlineLevel="0" collapsed="false">
      <c r="M5430" s="113"/>
      <c r="N5430" s="116"/>
      <c r="AE5430" s="8" t="str">
        <f aca="false">TEXT(N5430,"hh:mm:ss")</f>
        <v>00:00:00</v>
      </c>
      <c r="AF5430" s="9" t="n">
        <f aca="false">M5430</f>
        <v>0</v>
      </c>
    </row>
    <row r="5431" customFormat="false" ht="15.75" hidden="false" customHeight="false" outlineLevel="0" collapsed="false">
      <c r="M5431" s="113"/>
      <c r="N5431" s="116"/>
      <c r="AE5431" s="8" t="str">
        <f aca="false">TEXT(N5431,"hh:mm:ss")</f>
        <v>00:00:00</v>
      </c>
      <c r="AF5431" s="9" t="n">
        <f aca="false">M5431</f>
        <v>0</v>
      </c>
    </row>
    <row r="5432" customFormat="false" ht="15.75" hidden="false" customHeight="false" outlineLevel="0" collapsed="false">
      <c r="M5432" s="113"/>
      <c r="N5432" s="116"/>
      <c r="AE5432" s="8" t="str">
        <f aca="false">TEXT(N5432,"hh:mm:ss")</f>
        <v>00:00:00</v>
      </c>
      <c r="AF5432" s="9" t="n">
        <f aca="false">M5432</f>
        <v>0</v>
      </c>
    </row>
    <row r="5433" customFormat="false" ht="15.75" hidden="false" customHeight="false" outlineLevel="0" collapsed="false">
      <c r="M5433" s="113"/>
      <c r="N5433" s="116"/>
      <c r="AE5433" s="8" t="str">
        <f aca="false">TEXT(N5433,"hh:mm:ss")</f>
        <v>00:00:00</v>
      </c>
      <c r="AF5433" s="9" t="n">
        <f aca="false">M5433</f>
        <v>0</v>
      </c>
    </row>
    <row r="5434" customFormat="false" ht="15.75" hidden="false" customHeight="false" outlineLevel="0" collapsed="false">
      <c r="M5434" s="113"/>
      <c r="N5434" s="116"/>
      <c r="AE5434" s="8" t="str">
        <f aca="false">TEXT(N5434,"hh:mm:ss")</f>
        <v>00:00:00</v>
      </c>
      <c r="AF5434" s="9" t="n">
        <f aca="false">M5434</f>
        <v>0</v>
      </c>
    </row>
    <row r="5435" customFormat="false" ht="15.75" hidden="false" customHeight="false" outlineLevel="0" collapsed="false">
      <c r="M5435" s="113"/>
      <c r="N5435" s="116"/>
      <c r="AE5435" s="8" t="str">
        <f aca="false">TEXT(N5435,"hh:mm:ss")</f>
        <v>00:00:00</v>
      </c>
      <c r="AF5435" s="9" t="n">
        <f aca="false">M5435</f>
        <v>0</v>
      </c>
    </row>
    <row r="5436" customFormat="false" ht="15.75" hidden="false" customHeight="false" outlineLevel="0" collapsed="false">
      <c r="M5436" s="113"/>
      <c r="N5436" s="116"/>
      <c r="AE5436" s="8" t="str">
        <f aca="false">TEXT(N5436,"hh:mm:ss")</f>
        <v>00:00:00</v>
      </c>
      <c r="AF5436" s="9" t="n">
        <f aca="false">M5436</f>
        <v>0</v>
      </c>
    </row>
    <row r="5437" customFormat="false" ht="15.75" hidden="false" customHeight="false" outlineLevel="0" collapsed="false">
      <c r="M5437" s="113"/>
      <c r="N5437" s="116"/>
      <c r="AE5437" s="8" t="str">
        <f aca="false">TEXT(N5437,"hh:mm:ss")</f>
        <v>00:00:00</v>
      </c>
      <c r="AF5437" s="9" t="n">
        <f aca="false">M5437</f>
        <v>0</v>
      </c>
    </row>
    <row r="5438" customFormat="false" ht="15.75" hidden="false" customHeight="false" outlineLevel="0" collapsed="false">
      <c r="M5438" s="113"/>
      <c r="N5438" s="116"/>
      <c r="AE5438" s="8" t="str">
        <f aca="false">TEXT(N5438,"hh:mm:ss")</f>
        <v>00:00:00</v>
      </c>
      <c r="AF5438" s="9" t="n">
        <f aca="false">M5438</f>
        <v>0</v>
      </c>
    </row>
    <row r="5439" customFormat="false" ht="15.75" hidden="false" customHeight="false" outlineLevel="0" collapsed="false">
      <c r="M5439" s="113"/>
      <c r="N5439" s="116"/>
      <c r="AE5439" s="8" t="str">
        <f aca="false">TEXT(N5439,"hh:mm:ss")</f>
        <v>00:00:00</v>
      </c>
      <c r="AF5439" s="9" t="n">
        <f aca="false">M5439</f>
        <v>0</v>
      </c>
    </row>
    <row r="5440" customFormat="false" ht="15.75" hidden="false" customHeight="false" outlineLevel="0" collapsed="false">
      <c r="M5440" s="113"/>
      <c r="N5440" s="116"/>
      <c r="AE5440" s="8" t="str">
        <f aca="false">TEXT(N5440,"hh:mm:ss")</f>
        <v>00:00:00</v>
      </c>
      <c r="AF5440" s="9" t="n">
        <f aca="false">M5440</f>
        <v>0</v>
      </c>
    </row>
    <row r="5441" customFormat="false" ht="15.75" hidden="false" customHeight="false" outlineLevel="0" collapsed="false">
      <c r="M5441" s="113"/>
      <c r="N5441" s="116"/>
      <c r="AE5441" s="8" t="str">
        <f aca="false">TEXT(N5441,"hh:mm:ss")</f>
        <v>00:00:00</v>
      </c>
      <c r="AF5441" s="9" t="n">
        <f aca="false">M5441</f>
        <v>0</v>
      </c>
    </row>
    <row r="5442" customFormat="false" ht="15.75" hidden="false" customHeight="false" outlineLevel="0" collapsed="false">
      <c r="M5442" s="113"/>
      <c r="N5442" s="116"/>
      <c r="AE5442" s="8" t="str">
        <f aca="false">TEXT(N5442,"hh:mm:ss")</f>
        <v>00:00:00</v>
      </c>
      <c r="AF5442" s="9" t="n">
        <f aca="false">M5442</f>
        <v>0</v>
      </c>
    </row>
    <row r="5443" customFormat="false" ht="15.75" hidden="false" customHeight="false" outlineLevel="0" collapsed="false">
      <c r="M5443" s="113"/>
      <c r="N5443" s="116"/>
      <c r="AE5443" s="8" t="str">
        <f aca="false">TEXT(N5443,"hh:mm:ss")</f>
        <v>00:00:00</v>
      </c>
      <c r="AF5443" s="9" t="n">
        <f aca="false">M5443</f>
        <v>0</v>
      </c>
    </row>
    <row r="5444" customFormat="false" ht="15.75" hidden="false" customHeight="false" outlineLevel="0" collapsed="false">
      <c r="M5444" s="113"/>
      <c r="N5444" s="116"/>
      <c r="AE5444" s="8" t="str">
        <f aca="false">TEXT(N5444,"hh:mm:ss")</f>
        <v>00:00:00</v>
      </c>
      <c r="AF5444" s="9" t="n">
        <f aca="false">M5444</f>
        <v>0</v>
      </c>
    </row>
    <row r="5445" customFormat="false" ht="15.75" hidden="false" customHeight="false" outlineLevel="0" collapsed="false">
      <c r="M5445" s="113"/>
      <c r="N5445" s="116"/>
      <c r="AE5445" s="8" t="str">
        <f aca="false">TEXT(N5445,"hh:mm:ss")</f>
        <v>00:00:00</v>
      </c>
      <c r="AF5445" s="9" t="n">
        <f aca="false">M5445</f>
        <v>0</v>
      </c>
    </row>
    <row r="5446" customFormat="false" ht="15.75" hidden="false" customHeight="false" outlineLevel="0" collapsed="false">
      <c r="M5446" s="113"/>
      <c r="N5446" s="116"/>
      <c r="AE5446" s="8" t="str">
        <f aca="false">TEXT(N5446,"hh:mm:ss")</f>
        <v>00:00:00</v>
      </c>
      <c r="AF5446" s="9" t="n">
        <f aca="false">M5446</f>
        <v>0</v>
      </c>
    </row>
    <row r="5447" customFormat="false" ht="15.75" hidden="false" customHeight="false" outlineLevel="0" collapsed="false">
      <c r="M5447" s="113"/>
      <c r="N5447" s="116"/>
      <c r="AE5447" s="8" t="str">
        <f aca="false">TEXT(N5447,"hh:mm:ss")</f>
        <v>00:00:00</v>
      </c>
      <c r="AF5447" s="9" t="n">
        <f aca="false">M5447</f>
        <v>0</v>
      </c>
    </row>
    <row r="5448" customFormat="false" ht="15.75" hidden="false" customHeight="false" outlineLevel="0" collapsed="false">
      <c r="M5448" s="113"/>
      <c r="N5448" s="116"/>
      <c r="AE5448" s="8" t="str">
        <f aca="false">TEXT(N5448,"hh:mm:ss")</f>
        <v>00:00:00</v>
      </c>
      <c r="AF5448" s="9" t="n">
        <f aca="false">M5448</f>
        <v>0</v>
      </c>
    </row>
    <row r="5449" customFormat="false" ht="15.75" hidden="false" customHeight="false" outlineLevel="0" collapsed="false">
      <c r="M5449" s="113"/>
      <c r="N5449" s="116"/>
      <c r="AE5449" s="8" t="str">
        <f aca="false">TEXT(N5449,"hh:mm:ss")</f>
        <v>00:00:00</v>
      </c>
      <c r="AF5449" s="9" t="n">
        <f aca="false">M5449</f>
        <v>0</v>
      </c>
    </row>
    <row r="5450" customFormat="false" ht="15.75" hidden="false" customHeight="false" outlineLevel="0" collapsed="false">
      <c r="M5450" s="113"/>
      <c r="N5450" s="116"/>
      <c r="AE5450" s="8" t="str">
        <f aca="false">TEXT(N5450,"hh:mm:ss")</f>
        <v>00:00:00</v>
      </c>
      <c r="AF5450" s="9" t="n">
        <f aca="false">M5450</f>
        <v>0</v>
      </c>
    </row>
    <row r="5451" customFormat="false" ht="15.75" hidden="false" customHeight="false" outlineLevel="0" collapsed="false">
      <c r="M5451" s="113"/>
      <c r="N5451" s="116"/>
      <c r="AE5451" s="8" t="str">
        <f aca="false">TEXT(N5451,"hh:mm:ss")</f>
        <v>00:00:00</v>
      </c>
      <c r="AF5451" s="9" t="n">
        <f aca="false">M5451</f>
        <v>0</v>
      </c>
    </row>
    <row r="5452" customFormat="false" ht="15.75" hidden="false" customHeight="false" outlineLevel="0" collapsed="false">
      <c r="M5452" s="113"/>
      <c r="N5452" s="116"/>
      <c r="AE5452" s="8" t="str">
        <f aca="false">TEXT(N5452,"hh:mm:ss")</f>
        <v>00:00:00</v>
      </c>
      <c r="AF5452" s="9" t="n">
        <f aca="false">M5452</f>
        <v>0</v>
      </c>
    </row>
    <row r="5453" customFormat="false" ht="15.75" hidden="false" customHeight="false" outlineLevel="0" collapsed="false">
      <c r="M5453" s="113"/>
      <c r="N5453" s="116"/>
      <c r="AE5453" s="8" t="str">
        <f aca="false">TEXT(N5453,"hh:mm:ss")</f>
        <v>00:00:00</v>
      </c>
      <c r="AF5453" s="9" t="n">
        <f aca="false">M5453</f>
        <v>0</v>
      </c>
    </row>
    <row r="5454" customFormat="false" ht="15.75" hidden="false" customHeight="false" outlineLevel="0" collapsed="false">
      <c r="M5454" s="113"/>
      <c r="N5454" s="116"/>
      <c r="AE5454" s="8" t="str">
        <f aca="false">TEXT(N5454,"hh:mm:ss")</f>
        <v>00:00:00</v>
      </c>
      <c r="AF5454" s="9" t="n">
        <f aca="false">M5454</f>
        <v>0</v>
      </c>
    </row>
    <row r="5455" customFormat="false" ht="15.75" hidden="false" customHeight="false" outlineLevel="0" collapsed="false">
      <c r="M5455" s="113"/>
      <c r="N5455" s="116"/>
      <c r="AE5455" s="8" t="str">
        <f aca="false">TEXT(N5455,"hh:mm:ss")</f>
        <v>00:00:00</v>
      </c>
      <c r="AF5455" s="9" t="n">
        <f aca="false">M5455</f>
        <v>0</v>
      </c>
    </row>
    <row r="5456" customFormat="false" ht="15.75" hidden="false" customHeight="false" outlineLevel="0" collapsed="false">
      <c r="M5456" s="113"/>
      <c r="N5456" s="116"/>
      <c r="AE5456" s="8" t="str">
        <f aca="false">TEXT(N5456,"hh:mm:ss")</f>
        <v>00:00:00</v>
      </c>
      <c r="AF5456" s="9" t="n">
        <f aca="false">M5456</f>
        <v>0</v>
      </c>
    </row>
    <row r="5457" customFormat="false" ht="15.75" hidden="false" customHeight="false" outlineLevel="0" collapsed="false">
      <c r="M5457" s="113"/>
      <c r="N5457" s="116"/>
      <c r="AE5457" s="8" t="str">
        <f aca="false">TEXT(N5457,"hh:mm:ss")</f>
        <v>00:00:00</v>
      </c>
      <c r="AF5457" s="9" t="n">
        <f aca="false">M5457</f>
        <v>0</v>
      </c>
    </row>
    <row r="5458" customFormat="false" ht="15.75" hidden="false" customHeight="false" outlineLevel="0" collapsed="false">
      <c r="M5458" s="113"/>
      <c r="N5458" s="116"/>
      <c r="AE5458" s="8" t="str">
        <f aca="false">TEXT(N5458,"hh:mm:ss")</f>
        <v>00:00:00</v>
      </c>
      <c r="AF5458" s="9" t="n">
        <f aca="false">M5458</f>
        <v>0</v>
      </c>
    </row>
    <row r="5459" customFormat="false" ht="15.75" hidden="false" customHeight="false" outlineLevel="0" collapsed="false">
      <c r="M5459" s="113"/>
      <c r="N5459" s="116"/>
      <c r="AE5459" s="8" t="str">
        <f aca="false">TEXT(N5459,"hh:mm:ss")</f>
        <v>00:00:00</v>
      </c>
      <c r="AF5459" s="9" t="n">
        <f aca="false">M5459</f>
        <v>0</v>
      </c>
    </row>
    <row r="5460" customFormat="false" ht="15.75" hidden="false" customHeight="false" outlineLevel="0" collapsed="false">
      <c r="M5460" s="113"/>
      <c r="N5460" s="116"/>
      <c r="AE5460" s="8" t="str">
        <f aca="false">TEXT(N5460,"hh:mm:ss")</f>
        <v>00:00:00</v>
      </c>
      <c r="AF5460" s="9" t="n">
        <f aca="false">M5460</f>
        <v>0</v>
      </c>
    </row>
    <row r="5461" customFormat="false" ht="15.75" hidden="false" customHeight="false" outlineLevel="0" collapsed="false">
      <c r="M5461" s="113"/>
      <c r="N5461" s="116"/>
      <c r="AE5461" s="8" t="str">
        <f aca="false">TEXT(N5461,"hh:mm:ss")</f>
        <v>00:00:00</v>
      </c>
      <c r="AF5461" s="9" t="n">
        <f aca="false">M5461</f>
        <v>0</v>
      </c>
    </row>
    <row r="5462" customFormat="false" ht="15.75" hidden="false" customHeight="false" outlineLevel="0" collapsed="false">
      <c r="M5462" s="113"/>
      <c r="N5462" s="116"/>
      <c r="AE5462" s="8" t="str">
        <f aca="false">TEXT(N5462,"hh:mm:ss")</f>
        <v>00:00:00</v>
      </c>
      <c r="AF5462" s="9" t="n">
        <f aca="false">M5462</f>
        <v>0</v>
      </c>
    </row>
    <row r="5463" customFormat="false" ht="15.75" hidden="false" customHeight="false" outlineLevel="0" collapsed="false">
      <c r="M5463" s="113"/>
      <c r="N5463" s="116"/>
      <c r="AE5463" s="8" t="str">
        <f aca="false">TEXT(N5463,"hh:mm:ss")</f>
        <v>00:00:00</v>
      </c>
      <c r="AF5463" s="9" t="n">
        <f aca="false">M5463</f>
        <v>0</v>
      </c>
    </row>
    <row r="5464" customFormat="false" ht="15.75" hidden="false" customHeight="false" outlineLevel="0" collapsed="false">
      <c r="M5464" s="113"/>
      <c r="N5464" s="116"/>
      <c r="AE5464" s="8" t="str">
        <f aca="false">TEXT(N5464,"hh:mm:ss")</f>
        <v>00:00:00</v>
      </c>
      <c r="AF5464" s="9" t="n">
        <f aca="false">M5464</f>
        <v>0</v>
      </c>
    </row>
    <row r="5465" customFormat="false" ht="15.75" hidden="false" customHeight="false" outlineLevel="0" collapsed="false">
      <c r="M5465" s="113"/>
      <c r="N5465" s="116"/>
      <c r="AE5465" s="8" t="str">
        <f aca="false">TEXT(N5465,"hh:mm:ss")</f>
        <v>00:00:00</v>
      </c>
      <c r="AF5465" s="9" t="n">
        <f aca="false">M5465</f>
        <v>0</v>
      </c>
    </row>
    <row r="5466" customFormat="false" ht="15.75" hidden="false" customHeight="false" outlineLevel="0" collapsed="false">
      <c r="M5466" s="113"/>
      <c r="N5466" s="116"/>
      <c r="AE5466" s="8" t="str">
        <f aca="false">TEXT(N5466,"hh:mm:ss")</f>
        <v>00:00:00</v>
      </c>
      <c r="AF5466" s="9" t="n">
        <f aca="false">M5466</f>
        <v>0</v>
      </c>
    </row>
    <row r="5467" customFormat="false" ht="15.75" hidden="false" customHeight="false" outlineLevel="0" collapsed="false">
      <c r="M5467" s="113"/>
      <c r="N5467" s="116"/>
      <c r="AE5467" s="8" t="str">
        <f aca="false">TEXT(N5467,"hh:mm:ss")</f>
        <v>00:00:00</v>
      </c>
      <c r="AF5467" s="9" t="n">
        <f aca="false">M5467</f>
        <v>0</v>
      </c>
    </row>
    <row r="5468" customFormat="false" ht="15.75" hidden="false" customHeight="false" outlineLevel="0" collapsed="false">
      <c r="M5468" s="113"/>
      <c r="N5468" s="116"/>
      <c r="AE5468" s="8" t="str">
        <f aca="false">TEXT(N5468,"hh:mm:ss")</f>
        <v>00:00:00</v>
      </c>
      <c r="AF5468" s="9" t="n">
        <f aca="false">M5468</f>
        <v>0</v>
      </c>
    </row>
    <row r="5469" customFormat="false" ht="15.75" hidden="false" customHeight="false" outlineLevel="0" collapsed="false">
      <c r="M5469" s="113"/>
      <c r="N5469" s="116"/>
      <c r="AE5469" s="8" t="str">
        <f aca="false">TEXT(N5469,"hh:mm:ss")</f>
        <v>00:00:00</v>
      </c>
      <c r="AF5469" s="9" t="n">
        <f aca="false">M5469</f>
        <v>0</v>
      </c>
    </row>
    <row r="5470" customFormat="false" ht="15.75" hidden="false" customHeight="false" outlineLevel="0" collapsed="false">
      <c r="M5470" s="113"/>
      <c r="N5470" s="116"/>
      <c r="AE5470" s="8" t="str">
        <f aca="false">TEXT(N5470,"hh:mm:ss")</f>
        <v>00:00:00</v>
      </c>
      <c r="AF5470" s="9" t="n">
        <f aca="false">M5470</f>
        <v>0</v>
      </c>
    </row>
    <row r="5471" customFormat="false" ht="15.75" hidden="false" customHeight="false" outlineLevel="0" collapsed="false">
      <c r="M5471" s="113"/>
      <c r="N5471" s="116"/>
      <c r="AE5471" s="8" t="str">
        <f aca="false">TEXT(N5471,"hh:mm:ss")</f>
        <v>00:00:00</v>
      </c>
      <c r="AF5471" s="9" t="n">
        <f aca="false">M5471</f>
        <v>0</v>
      </c>
    </row>
    <row r="5472" customFormat="false" ht="15.75" hidden="false" customHeight="false" outlineLevel="0" collapsed="false">
      <c r="M5472" s="113"/>
      <c r="N5472" s="116"/>
      <c r="AE5472" s="8" t="str">
        <f aca="false">TEXT(N5472,"hh:mm:ss")</f>
        <v>00:00:00</v>
      </c>
      <c r="AF5472" s="9" t="n">
        <f aca="false">M5472</f>
        <v>0</v>
      </c>
    </row>
    <row r="5473" customFormat="false" ht="15.75" hidden="false" customHeight="false" outlineLevel="0" collapsed="false">
      <c r="M5473" s="113"/>
      <c r="N5473" s="116"/>
      <c r="AE5473" s="8" t="str">
        <f aca="false">TEXT(N5473,"hh:mm:ss")</f>
        <v>00:00:00</v>
      </c>
      <c r="AF5473" s="9" t="n">
        <f aca="false">M5473</f>
        <v>0</v>
      </c>
    </row>
    <row r="5474" customFormat="false" ht="15.75" hidden="false" customHeight="false" outlineLevel="0" collapsed="false">
      <c r="M5474" s="113"/>
      <c r="N5474" s="116"/>
      <c r="AE5474" s="8" t="str">
        <f aca="false">TEXT(N5474,"hh:mm:ss")</f>
        <v>00:00:00</v>
      </c>
      <c r="AF5474" s="9" t="n">
        <f aca="false">M5474</f>
        <v>0</v>
      </c>
    </row>
    <row r="5475" customFormat="false" ht="15.75" hidden="false" customHeight="false" outlineLevel="0" collapsed="false">
      <c r="M5475" s="113"/>
      <c r="N5475" s="116"/>
      <c r="AE5475" s="8" t="str">
        <f aca="false">TEXT(N5475,"hh:mm:ss")</f>
        <v>00:00:00</v>
      </c>
      <c r="AF5475" s="9" t="n">
        <f aca="false">M5475</f>
        <v>0</v>
      </c>
    </row>
    <row r="5476" customFormat="false" ht="15.75" hidden="false" customHeight="false" outlineLevel="0" collapsed="false">
      <c r="M5476" s="113"/>
      <c r="N5476" s="116"/>
      <c r="AE5476" s="8" t="str">
        <f aca="false">TEXT(N5476,"hh:mm:ss")</f>
        <v>00:00:00</v>
      </c>
      <c r="AF5476" s="9" t="n">
        <f aca="false">M5476</f>
        <v>0</v>
      </c>
    </row>
    <row r="5477" customFormat="false" ht="15.75" hidden="false" customHeight="false" outlineLevel="0" collapsed="false">
      <c r="M5477" s="113"/>
      <c r="N5477" s="116"/>
      <c r="AE5477" s="8" t="str">
        <f aca="false">TEXT(N5477,"hh:mm:ss")</f>
        <v>00:00:00</v>
      </c>
      <c r="AF5477" s="9" t="n">
        <f aca="false">M5477</f>
        <v>0</v>
      </c>
    </row>
    <row r="5478" customFormat="false" ht="15.75" hidden="false" customHeight="false" outlineLevel="0" collapsed="false">
      <c r="M5478" s="113"/>
      <c r="N5478" s="116"/>
      <c r="AE5478" s="8" t="str">
        <f aca="false">TEXT(N5478,"hh:mm:ss")</f>
        <v>00:00:00</v>
      </c>
      <c r="AF5478" s="9" t="n">
        <f aca="false">M5478</f>
        <v>0</v>
      </c>
    </row>
    <row r="5479" customFormat="false" ht="15.75" hidden="false" customHeight="false" outlineLevel="0" collapsed="false">
      <c r="M5479" s="113"/>
      <c r="N5479" s="116"/>
      <c r="AE5479" s="8" t="str">
        <f aca="false">TEXT(N5479,"hh:mm:ss")</f>
        <v>00:00:00</v>
      </c>
      <c r="AF5479" s="9" t="n">
        <f aca="false">M5479</f>
        <v>0</v>
      </c>
    </row>
    <row r="5480" customFormat="false" ht="15.75" hidden="false" customHeight="false" outlineLevel="0" collapsed="false">
      <c r="M5480" s="113"/>
      <c r="N5480" s="116"/>
      <c r="AE5480" s="8" t="str">
        <f aca="false">TEXT(N5480,"hh:mm:ss")</f>
        <v>00:00:00</v>
      </c>
      <c r="AF5480" s="9" t="n">
        <f aca="false">M5480</f>
        <v>0</v>
      </c>
    </row>
    <row r="5481" customFormat="false" ht="15.75" hidden="false" customHeight="false" outlineLevel="0" collapsed="false">
      <c r="M5481" s="113"/>
      <c r="N5481" s="116"/>
      <c r="AE5481" s="8" t="str">
        <f aca="false">TEXT(N5481,"hh:mm:ss")</f>
        <v>00:00:00</v>
      </c>
      <c r="AF5481" s="9" t="n">
        <f aca="false">M5481</f>
        <v>0</v>
      </c>
    </row>
    <row r="5482" customFormat="false" ht="15.75" hidden="false" customHeight="false" outlineLevel="0" collapsed="false">
      <c r="M5482" s="113"/>
      <c r="N5482" s="116"/>
      <c r="AE5482" s="8" t="str">
        <f aca="false">TEXT(N5482,"hh:mm:ss")</f>
        <v>00:00:00</v>
      </c>
      <c r="AF5482" s="9" t="n">
        <f aca="false">M5482</f>
        <v>0</v>
      </c>
    </row>
    <row r="5483" customFormat="false" ht="15.75" hidden="false" customHeight="false" outlineLevel="0" collapsed="false">
      <c r="M5483" s="113"/>
      <c r="N5483" s="116"/>
      <c r="AE5483" s="8" t="str">
        <f aca="false">TEXT(N5483,"hh:mm:ss")</f>
        <v>00:00:00</v>
      </c>
      <c r="AF5483" s="9" t="n">
        <f aca="false">M5483</f>
        <v>0</v>
      </c>
    </row>
    <row r="5484" customFormat="false" ht="15.75" hidden="false" customHeight="false" outlineLevel="0" collapsed="false">
      <c r="M5484" s="113"/>
      <c r="N5484" s="116"/>
      <c r="AE5484" s="8" t="str">
        <f aca="false">TEXT(N5484,"hh:mm:ss")</f>
        <v>00:00:00</v>
      </c>
      <c r="AF5484" s="9" t="n">
        <f aca="false">M5484</f>
        <v>0</v>
      </c>
    </row>
    <row r="5485" customFormat="false" ht="15.75" hidden="false" customHeight="false" outlineLevel="0" collapsed="false">
      <c r="M5485" s="113"/>
      <c r="N5485" s="116"/>
      <c r="AE5485" s="8" t="str">
        <f aca="false">TEXT(N5485,"hh:mm:ss")</f>
        <v>00:00:00</v>
      </c>
      <c r="AF5485" s="9" t="n">
        <f aca="false">M5485</f>
        <v>0</v>
      </c>
    </row>
    <row r="5486" customFormat="false" ht="15.75" hidden="false" customHeight="false" outlineLevel="0" collapsed="false">
      <c r="M5486" s="113"/>
      <c r="N5486" s="116"/>
      <c r="AE5486" s="8" t="str">
        <f aca="false">TEXT(N5486,"hh:mm:ss")</f>
        <v>00:00:00</v>
      </c>
      <c r="AF5486" s="9" t="n">
        <f aca="false">M5486</f>
        <v>0</v>
      </c>
    </row>
    <row r="5487" customFormat="false" ht="15.75" hidden="false" customHeight="false" outlineLevel="0" collapsed="false">
      <c r="M5487" s="113"/>
      <c r="N5487" s="116"/>
      <c r="AE5487" s="8" t="str">
        <f aca="false">TEXT(N5487,"hh:mm:ss")</f>
        <v>00:00:00</v>
      </c>
      <c r="AF5487" s="9" t="n">
        <f aca="false">M5487</f>
        <v>0</v>
      </c>
    </row>
    <row r="5488" customFormat="false" ht="15.75" hidden="false" customHeight="false" outlineLevel="0" collapsed="false">
      <c r="M5488" s="113"/>
      <c r="N5488" s="116"/>
      <c r="AE5488" s="8" t="str">
        <f aca="false">TEXT(N5488,"hh:mm:ss")</f>
        <v>00:00:00</v>
      </c>
      <c r="AF5488" s="9" t="n">
        <f aca="false">M5488</f>
        <v>0</v>
      </c>
    </row>
    <row r="5489" customFormat="false" ht="15.75" hidden="false" customHeight="false" outlineLevel="0" collapsed="false">
      <c r="M5489" s="113"/>
      <c r="N5489" s="116"/>
      <c r="AE5489" s="8" t="str">
        <f aca="false">TEXT(N5489,"hh:mm:ss")</f>
        <v>00:00:00</v>
      </c>
      <c r="AF5489" s="9" t="n">
        <f aca="false">M5489</f>
        <v>0</v>
      </c>
    </row>
    <row r="5490" customFormat="false" ht="15.75" hidden="false" customHeight="false" outlineLevel="0" collapsed="false">
      <c r="M5490" s="113"/>
      <c r="N5490" s="116"/>
      <c r="AE5490" s="8" t="str">
        <f aca="false">TEXT(N5490,"hh:mm:ss")</f>
        <v>00:00:00</v>
      </c>
      <c r="AF5490" s="9" t="n">
        <f aca="false">M5490</f>
        <v>0</v>
      </c>
    </row>
    <row r="5491" customFormat="false" ht="15.75" hidden="false" customHeight="false" outlineLevel="0" collapsed="false">
      <c r="M5491" s="113"/>
      <c r="N5491" s="116"/>
      <c r="AE5491" s="8" t="str">
        <f aca="false">TEXT(N5491,"hh:mm:ss")</f>
        <v>00:00:00</v>
      </c>
      <c r="AF5491" s="9" t="n">
        <f aca="false">M5491</f>
        <v>0</v>
      </c>
    </row>
    <row r="5492" customFormat="false" ht="15.75" hidden="false" customHeight="false" outlineLevel="0" collapsed="false">
      <c r="M5492" s="113"/>
      <c r="N5492" s="116"/>
      <c r="AE5492" s="8" t="str">
        <f aca="false">TEXT(N5492,"hh:mm:ss")</f>
        <v>00:00:00</v>
      </c>
      <c r="AF5492" s="9" t="n">
        <f aca="false">M5492</f>
        <v>0</v>
      </c>
    </row>
    <row r="5493" customFormat="false" ht="15.75" hidden="false" customHeight="false" outlineLevel="0" collapsed="false">
      <c r="M5493" s="113"/>
      <c r="N5493" s="116"/>
      <c r="AE5493" s="8" t="str">
        <f aca="false">TEXT(N5493,"hh:mm:ss")</f>
        <v>00:00:00</v>
      </c>
      <c r="AF5493" s="9" t="n">
        <f aca="false">M5493</f>
        <v>0</v>
      </c>
    </row>
    <row r="5494" customFormat="false" ht="15.75" hidden="false" customHeight="false" outlineLevel="0" collapsed="false">
      <c r="M5494" s="113"/>
      <c r="N5494" s="116"/>
      <c r="AE5494" s="8" t="str">
        <f aca="false">TEXT(N5494,"hh:mm:ss")</f>
        <v>00:00:00</v>
      </c>
      <c r="AF5494" s="9" t="n">
        <f aca="false">M5494</f>
        <v>0</v>
      </c>
    </row>
    <row r="5495" customFormat="false" ht="15.75" hidden="false" customHeight="false" outlineLevel="0" collapsed="false">
      <c r="M5495" s="113"/>
      <c r="N5495" s="116"/>
      <c r="AE5495" s="8" t="str">
        <f aca="false">TEXT(N5495,"hh:mm:ss")</f>
        <v>00:00:00</v>
      </c>
      <c r="AF5495" s="9" t="n">
        <f aca="false">M5495</f>
        <v>0</v>
      </c>
    </row>
    <row r="5496" customFormat="false" ht="15.75" hidden="false" customHeight="false" outlineLevel="0" collapsed="false">
      <c r="M5496" s="113"/>
      <c r="N5496" s="116"/>
      <c r="AE5496" s="8" t="str">
        <f aca="false">TEXT(N5496,"hh:mm:ss")</f>
        <v>00:00:00</v>
      </c>
      <c r="AF5496" s="9" t="n">
        <f aca="false">M5496</f>
        <v>0</v>
      </c>
    </row>
    <row r="5497" customFormat="false" ht="15.75" hidden="false" customHeight="false" outlineLevel="0" collapsed="false">
      <c r="M5497" s="113"/>
      <c r="N5497" s="116"/>
      <c r="AE5497" s="8" t="str">
        <f aca="false">TEXT(N5497,"hh:mm:ss")</f>
        <v>00:00:00</v>
      </c>
      <c r="AF5497" s="9" t="n">
        <f aca="false">M5497</f>
        <v>0</v>
      </c>
    </row>
    <row r="5498" customFormat="false" ht="15.75" hidden="false" customHeight="false" outlineLevel="0" collapsed="false">
      <c r="M5498" s="113"/>
      <c r="N5498" s="116"/>
      <c r="AE5498" s="8" t="str">
        <f aca="false">TEXT(N5498,"hh:mm:ss")</f>
        <v>00:00:00</v>
      </c>
      <c r="AF5498" s="9" t="n">
        <f aca="false">M5498</f>
        <v>0</v>
      </c>
    </row>
    <row r="5499" customFormat="false" ht="15.75" hidden="false" customHeight="false" outlineLevel="0" collapsed="false">
      <c r="M5499" s="113"/>
      <c r="N5499" s="116"/>
      <c r="AE5499" s="8" t="str">
        <f aca="false">TEXT(N5499,"hh:mm:ss")</f>
        <v>00:00:00</v>
      </c>
      <c r="AF5499" s="9" t="n">
        <f aca="false">M5499</f>
        <v>0</v>
      </c>
    </row>
    <row r="5500" customFormat="false" ht="15.75" hidden="false" customHeight="false" outlineLevel="0" collapsed="false">
      <c r="M5500" s="113"/>
      <c r="N5500" s="116"/>
      <c r="AE5500" s="8" t="str">
        <f aca="false">TEXT(N5500,"hh:mm:ss")</f>
        <v>00:00:00</v>
      </c>
      <c r="AF5500" s="9" t="n">
        <f aca="false">M5500</f>
        <v>0</v>
      </c>
    </row>
    <row r="5501" customFormat="false" ht="15.75" hidden="false" customHeight="false" outlineLevel="0" collapsed="false">
      <c r="M5501" s="113"/>
      <c r="N5501" s="116"/>
      <c r="AE5501" s="8" t="str">
        <f aca="false">TEXT(N5501,"hh:mm:ss")</f>
        <v>00:00:00</v>
      </c>
      <c r="AF5501" s="9" t="n">
        <f aca="false">M5501</f>
        <v>0</v>
      </c>
    </row>
    <row r="5502" customFormat="false" ht="15.75" hidden="false" customHeight="false" outlineLevel="0" collapsed="false">
      <c r="M5502" s="113"/>
      <c r="N5502" s="116"/>
      <c r="AE5502" s="8" t="str">
        <f aca="false">TEXT(N5502,"hh:mm:ss")</f>
        <v>00:00:00</v>
      </c>
      <c r="AF5502" s="9" t="n">
        <f aca="false">M5502</f>
        <v>0</v>
      </c>
    </row>
    <row r="5503" customFormat="false" ht="15.75" hidden="false" customHeight="false" outlineLevel="0" collapsed="false">
      <c r="M5503" s="113"/>
      <c r="N5503" s="116"/>
      <c r="AE5503" s="8" t="str">
        <f aca="false">TEXT(N5503,"hh:mm:ss")</f>
        <v>00:00:00</v>
      </c>
      <c r="AF5503" s="9" t="n">
        <f aca="false">M5503</f>
        <v>0</v>
      </c>
    </row>
    <row r="5504" customFormat="false" ht="15.75" hidden="false" customHeight="false" outlineLevel="0" collapsed="false">
      <c r="M5504" s="113"/>
      <c r="N5504" s="116"/>
      <c r="AE5504" s="8" t="str">
        <f aca="false">TEXT(N5504,"hh:mm:ss")</f>
        <v>00:00:00</v>
      </c>
      <c r="AF5504" s="9" t="n">
        <f aca="false">M5504</f>
        <v>0</v>
      </c>
    </row>
    <row r="5505" customFormat="false" ht="15.75" hidden="false" customHeight="false" outlineLevel="0" collapsed="false">
      <c r="M5505" s="113"/>
      <c r="N5505" s="116"/>
      <c r="AE5505" s="8" t="str">
        <f aca="false">TEXT(N5505,"hh:mm:ss")</f>
        <v>00:00:00</v>
      </c>
      <c r="AF5505" s="9" t="n">
        <f aca="false">M5505</f>
        <v>0</v>
      </c>
    </row>
    <row r="5506" customFormat="false" ht="15.75" hidden="false" customHeight="false" outlineLevel="0" collapsed="false">
      <c r="M5506" s="113"/>
      <c r="N5506" s="116"/>
      <c r="AE5506" s="8" t="str">
        <f aca="false">TEXT(N5506,"hh:mm:ss")</f>
        <v>00:00:00</v>
      </c>
      <c r="AF5506" s="9" t="n">
        <f aca="false">M5506</f>
        <v>0</v>
      </c>
    </row>
    <row r="5507" customFormat="false" ht="15.75" hidden="false" customHeight="false" outlineLevel="0" collapsed="false">
      <c r="M5507" s="113"/>
      <c r="N5507" s="116"/>
      <c r="AE5507" s="8" t="str">
        <f aca="false">TEXT(N5507,"hh:mm:ss")</f>
        <v>00:00:00</v>
      </c>
      <c r="AF5507" s="9" t="n">
        <f aca="false">M5507</f>
        <v>0</v>
      </c>
    </row>
    <row r="5508" customFormat="false" ht="15.75" hidden="false" customHeight="false" outlineLevel="0" collapsed="false">
      <c r="M5508" s="113"/>
      <c r="N5508" s="116"/>
      <c r="AE5508" s="8" t="str">
        <f aca="false">TEXT(N5508,"hh:mm:ss")</f>
        <v>00:00:00</v>
      </c>
      <c r="AF5508" s="9" t="n">
        <f aca="false">M5508</f>
        <v>0</v>
      </c>
    </row>
    <row r="5509" customFormat="false" ht="15.75" hidden="false" customHeight="false" outlineLevel="0" collapsed="false">
      <c r="M5509" s="113"/>
      <c r="N5509" s="116"/>
      <c r="AE5509" s="8" t="str">
        <f aca="false">TEXT(N5509,"hh:mm:ss")</f>
        <v>00:00:00</v>
      </c>
      <c r="AF5509" s="9" t="n">
        <f aca="false">M5509</f>
        <v>0</v>
      </c>
    </row>
    <row r="5510" customFormat="false" ht="15.75" hidden="false" customHeight="false" outlineLevel="0" collapsed="false">
      <c r="M5510" s="113"/>
      <c r="N5510" s="116"/>
      <c r="AE5510" s="8" t="str">
        <f aca="false">TEXT(N5510,"hh:mm:ss")</f>
        <v>00:00:00</v>
      </c>
      <c r="AF5510" s="9" t="n">
        <f aca="false">M5510</f>
        <v>0</v>
      </c>
    </row>
    <row r="5511" customFormat="false" ht="15.75" hidden="false" customHeight="false" outlineLevel="0" collapsed="false">
      <c r="M5511" s="113"/>
      <c r="N5511" s="116"/>
      <c r="AE5511" s="8" t="str">
        <f aca="false">TEXT(N5511,"hh:mm:ss")</f>
        <v>00:00:00</v>
      </c>
      <c r="AF5511" s="9" t="n">
        <f aca="false">M5511</f>
        <v>0</v>
      </c>
    </row>
    <row r="5512" customFormat="false" ht="15.75" hidden="false" customHeight="false" outlineLevel="0" collapsed="false">
      <c r="M5512" s="113"/>
      <c r="N5512" s="116"/>
      <c r="AE5512" s="8" t="str">
        <f aca="false">TEXT(N5512,"hh:mm:ss")</f>
        <v>00:00:00</v>
      </c>
      <c r="AF5512" s="9" t="n">
        <f aca="false">M5512</f>
        <v>0</v>
      </c>
    </row>
    <row r="5513" customFormat="false" ht="15.75" hidden="false" customHeight="false" outlineLevel="0" collapsed="false">
      <c r="M5513" s="113"/>
      <c r="N5513" s="116"/>
      <c r="AE5513" s="8" t="str">
        <f aca="false">TEXT(N5513,"hh:mm:ss")</f>
        <v>00:00:00</v>
      </c>
      <c r="AF5513" s="9" t="n">
        <f aca="false">M5513</f>
        <v>0</v>
      </c>
    </row>
    <row r="5514" customFormat="false" ht="15.75" hidden="false" customHeight="false" outlineLevel="0" collapsed="false">
      <c r="M5514" s="113"/>
      <c r="N5514" s="116"/>
      <c r="AE5514" s="8" t="str">
        <f aca="false">TEXT(N5514,"hh:mm:ss")</f>
        <v>00:00:00</v>
      </c>
      <c r="AF5514" s="9" t="n">
        <f aca="false">M5514</f>
        <v>0</v>
      </c>
    </row>
    <row r="5515" customFormat="false" ht="15.75" hidden="false" customHeight="false" outlineLevel="0" collapsed="false">
      <c r="M5515" s="113"/>
      <c r="N5515" s="116"/>
      <c r="AE5515" s="8" t="str">
        <f aca="false">TEXT(N5515,"hh:mm:ss")</f>
        <v>00:00:00</v>
      </c>
      <c r="AF5515" s="9" t="n">
        <f aca="false">M5515</f>
        <v>0</v>
      </c>
    </row>
    <row r="5516" customFormat="false" ht="15.75" hidden="false" customHeight="false" outlineLevel="0" collapsed="false">
      <c r="M5516" s="113"/>
      <c r="N5516" s="116"/>
      <c r="AE5516" s="8" t="str">
        <f aca="false">TEXT(N5516,"hh:mm:ss")</f>
        <v>00:00:00</v>
      </c>
      <c r="AF5516" s="9" t="n">
        <f aca="false">M5516</f>
        <v>0</v>
      </c>
    </row>
    <row r="5517" customFormat="false" ht="15.75" hidden="false" customHeight="false" outlineLevel="0" collapsed="false">
      <c r="M5517" s="113"/>
      <c r="N5517" s="116"/>
      <c r="AE5517" s="8" t="str">
        <f aca="false">TEXT(N5517,"hh:mm:ss")</f>
        <v>00:00:00</v>
      </c>
      <c r="AF5517" s="9" t="n">
        <f aca="false">M5517</f>
        <v>0</v>
      </c>
    </row>
    <row r="5518" customFormat="false" ht="15.75" hidden="false" customHeight="false" outlineLevel="0" collapsed="false">
      <c r="M5518" s="113"/>
      <c r="N5518" s="116"/>
      <c r="AE5518" s="8" t="str">
        <f aca="false">TEXT(N5518,"hh:mm:ss")</f>
        <v>00:00:00</v>
      </c>
      <c r="AF5518" s="9" t="n">
        <f aca="false">M5518</f>
        <v>0</v>
      </c>
    </row>
    <row r="5519" customFormat="false" ht="15.75" hidden="false" customHeight="false" outlineLevel="0" collapsed="false">
      <c r="M5519" s="113"/>
      <c r="N5519" s="116"/>
      <c r="AE5519" s="8" t="str">
        <f aca="false">TEXT(N5519,"hh:mm:ss")</f>
        <v>00:00:00</v>
      </c>
      <c r="AF5519" s="9" t="n">
        <f aca="false">M5519</f>
        <v>0</v>
      </c>
    </row>
    <row r="5520" customFormat="false" ht="15.75" hidden="false" customHeight="false" outlineLevel="0" collapsed="false">
      <c r="M5520" s="113"/>
      <c r="N5520" s="116"/>
      <c r="AE5520" s="8" t="str">
        <f aca="false">TEXT(N5520,"hh:mm:ss")</f>
        <v>00:00:00</v>
      </c>
      <c r="AF5520" s="9" t="n">
        <f aca="false">M5520</f>
        <v>0</v>
      </c>
    </row>
    <row r="5521" customFormat="false" ht="15.75" hidden="false" customHeight="false" outlineLevel="0" collapsed="false">
      <c r="M5521" s="113"/>
      <c r="N5521" s="116"/>
      <c r="AE5521" s="8" t="str">
        <f aca="false">TEXT(N5521,"hh:mm:ss")</f>
        <v>00:00:00</v>
      </c>
      <c r="AF5521" s="9" t="n">
        <f aca="false">M5521</f>
        <v>0</v>
      </c>
    </row>
    <row r="5522" customFormat="false" ht="15.75" hidden="false" customHeight="false" outlineLevel="0" collapsed="false">
      <c r="M5522" s="113"/>
      <c r="N5522" s="116"/>
      <c r="AE5522" s="8" t="str">
        <f aca="false">TEXT(N5522,"hh:mm:ss")</f>
        <v>00:00:00</v>
      </c>
      <c r="AF5522" s="9" t="n">
        <f aca="false">M5522</f>
        <v>0</v>
      </c>
    </row>
    <row r="5523" customFormat="false" ht="15.75" hidden="false" customHeight="false" outlineLevel="0" collapsed="false">
      <c r="M5523" s="113"/>
      <c r="N5523" s="116"/>
      <c r="AE5523" s="8" t="str">
        <f aca="false">TEXT(N5523,"hh:mm:ss")</f>
        <v>00:00:00</v>
      </c>
      <c r="AF5523" s="9" t="n">
        <f aca="false">M5523</f>
        <v>0</v>
      </c>
    </row>
    <row r="5524" customFormat="false" ht="15.75" hidden="false" customHeight="false" outlineLevel="0" collapsed="false">
      <c r="M5524" s="113"/>
      <c r="N5524" s="116"/>
      <c r="AE5524" s="8" t="str">
        <f aca="false">TEXT(N5524,"hh:mm:ss")</f>
        <v>00:00:00</v>
      </c>
      <c r="AF5524" s="9" t="n">
        <f aca="false">M5524</f>
        <v>0</v>
      </c>
    </row>
    <row r="5525" customFormat="false" ht="15.75" hidden="false" customHeight="false" outlineLevel="0" collapsed="false">
      <c r="M5525" s="113"/>
      <c r="N5525" s="116"/>
      <c r="AE5525" s="8" t="str">
        <f aca="false">TEXT(N5525,"hh:mm:ss")</f>
        <v>00:00:00</v>
      </c>
      <c r="AF5525" s="9" t="n">
        <f aca="false">M5525</f>
        <v>0</v>
      </c>
    </row>
    <row r="5526" customFormat="false" ht="15.75" hidden="false" customHeight="false" outlineLevel="0" collapsed="false">
      <c r="M5526" s="113"/>
      <c r="N5526" s="116"/>
      <c r="AE5526" s="8" t="str">
        <f aca="false">TEXT(N5526,"hh:mm:ss")</f>
        <v>00:00:00</v>
      </c>
      <c r="AF5526" s="9" t="n">
        <f aca="false">M5526</f>
        <v>0</v>
      </c>
    </row>
    <row r="5527" customFormat="false" ht="15.75" hidden="false" customHeight="false" outlineLevel="0" collapsed="false">
      <c r="M5527" s="113"/>
      <c r="N5527" s="116"/>
      <c r="AE5527" s="8" t="str">
        <f aca="false">TEXT(N5527,"hh:mm:ss")</f>
        <v>00:00:00</v>
      </c>
      <c r="AF5527" s="9" t="n">
        <f aca="false">M5527</f>
        <v>0</v>
      </c>
    </row>
    <row r="5528" customFormat="false" ht="15.75" hidden="false" customHeight="false" outlineLevel="0" collapsed="false">
      <c r="M5528" s="113"/>
      <c r="N5528" s="116"/>
      <c r="AE5528" s="8" t="str">
        <f aca="false">TEXT(N5528,"hh:mm:ss")</f>
        <v>00:00:00</v>
      </c>
      <c r="AF5528" s="9" t="n">
        <f aca="false">M5528</f>
        <v>0</v>
      </c>
    </row>
    <row r="5529" customFormat="false" ht="15.75" hidden="false" customHeight="false" outlineLevel="0" collapsed="false">
      <c r="M5529" s="113"/>
      <c r="N5529" s="116"/>
      <c r="AE5529" s="8" t="str">
        <f aca="false">TEXT(N5529,"hh:mm:ss")</f>
        <v>00:00:00</v>
      </c>
      <c r="AF5529" s="9" t="n">
        <f aca="false">M5529</f>
        <v>0</v>
      </c>
    </row>
    <row r="5530" customFormat="false" ht="15.75" hidden="false" customHeight="false" outlineLevel="0" collapsed="false">
      <c r="M5530" s="113"/>
      <c r="N5530" s="116"/>
      <c r="AE5530" s="8" t="str">
        <f aca="false">TEXT(N5530,"hh:mm:ss")</f>
        <v>00:00:00</v>
      </c>
      <c r="AF5530" s="9" t="n">
        <f aca="false">M5530</f>
        <v>0</v>
      </c>
    </row>
    <row r="5531" customFormat="false" ht="15.75" hidden="false" customHeight="false" outlineLevel="0" collapsed="false">
      <c r="M5531" s="113"/>
      <c r="N5531" s="116"/>
      <c r="AE5531" s="8" t="str">
        <f aca="false">TEXT(N5531,"hh:mm:ss")</f>
        <v>00:00:00</v>
      </c>
      <c r="AF5531" s="9" t="n">
        <f aca="false">M5531</f>
        <v>0</v>
      </c>
    </row>
    <row r="5532" customFormat="false" ht="15.75" hidden="false" customHeight="false" outlineLevel="0" collapsed="false">
      <c r="M5532" s="113"/>
      <c r="N5532" s="116"/>
      <c r="AE5532" s="8" t="str">
        <f aca="false">TEXT(N5532,"hh:mm:ss")</f>
        <v>00:00:00</v>
      </c>
      <c r="AF5532" s="9" t="n">
        <f aca="false">M5532</f>
        <v>0</v>
      </c>
    </row>
    <row r="5533" customFormat="false" ht="15.75" hidden="false" customHeight="false" outlineLevel="0" collapsed="false">
      <c r="M5533" s="113"/>
      <c r="N5533" s="116"/>
      <c r="AE5533" s="8" t="str">
        <f aca="false">TEXT(N5533,"hh:mm:ss")</f>
        <v>00:00:00</v>
      </c>
      <c r="AF5533" s="9" t="n">
        <f aca="false">M5533</f>
        <v>0</v>
      </c>
    </row>
    <row r="5534" customFormat="false" ht="15.75" hidden="false" customHeight="false" outlineLevel="0" collapsed="false">
      <c r="M5534" s="113"/>
      <c r="N5534" s="116"/>
      <c r="AE5534" s="8" t="str">
        <f aca="false">TEXT(N5534,"hh:mm:ss")</f>
        <v>00:00:00</v>
      </c>
      <c r="AF5534" s="9" t="n">
        <f aca="false">M5534</f>
        <v>0</v>
      </c>
    </row>
    <row r="5535" customFormat="false" ht="15.75" hidden="false" customHeight="false" outlineLevel="0" collapsed="false">
      <c r="M5535" s="113"/>
      <c r="N5535" s="116"/>
      <c r="AE5535" s="8" t="str">
        <f aca="false">TEXT(N5535,"hh:mm:ss")</f>
        <v>00:00:00</v>
      </c>
      <c r="AF5535" s="9" t="n">
        <f aca="false">M5535</f>
        <v>0</v>
      </c>
    </row>
    <row r="5536" customFormat="false" ht="15.75" hidden="false" customHeight="false" outlineLevel="0" collapsed="false">
      <c r="M5536" s="113"/>
      <c r="N5536" s="116"/>
      <c r="AE5536" s="8" t="str">
        <f aca="false">TEXT(N5536,"hh:mm:ss")</f>
        <v>00:00:00</v>
      </c>
      <c r="AF5536" s="9" t="n">
        <f aca="false">M5536</f>
        <v>0</v>
      </c>
    </row>
    <row r="5537" customFormat="false" ht="15.75" hidden="false" customHeight="false" outlineLevel="0" collapsed="false">
      <c r="M5537" s="113"/>
      <c r="N5537" s="116"/>
      <c r="AE5537" s="8" t="str">
        <f aca="false">TEXT(N5537,"hh:mm:ss")</f>
        <v>00:00:00</v>
      </c>
      <c r="AF5537" s="9" t="n">
        <f aca="false">M5537</f>
        <v>0</v>
      </c>
    </row>
    <row r="5538" customFormat="false" ht="15.75" hidden="false" customHeight="false" outlineLevel="0" collapsed="false">
      <c r="M5538" s="113"/>
      <c r="N5538" s="116"/>
      <c r="AE5538" s="8" t="str">
        <f aca="false">TEXT(N5538,"hh:mm:ss")</f>
        <v>00:00:00</v>
      </c>
      <c r="AF5538" s="9" t="n">
        <f aca="false">M5538</f>
        <v>0</v>
      </c>
    </row>
    <row r="5539" customFormat="false" ht="15.75" hidden="false" customHeight="false" outlineLevel="0" collapsed="false">
      <c r="M5539" s="113"/>
      <c r="N5539" s="116"/>
      <c r="AE5539" s="8" t="str">
        <f aca="false">TEXT(N5539,"hh:mm:ss")</f>
        <v>00:00:00</v>
      </c>
      <c r="AF5539" s="9" t="n">
        <f aca="false">M5539</f>
        <v>0</v>
      </c>
    </row>
    <row r="5540" customFormat="false" ht="15.75" hidden="false" customHeight="false" outlineLevel="0" collapsed="false">
      <c r="M5540" s="113"/>
      <c r="N5540" s="116"/>
      <c r="AE5540" s="8" t="str">
        <f aca="false">TEXT(N5540,"hh:mm:ss")</f>
        <v>00:00:00</v>
      </c>
      <c r="AF5540" s="9" t="n">
        <f aca="false">M5540</f>
        <v>0</v>
      </c>
    </row>
    <row r="5541" customFormat="false" ht="15.75" hidden="false" customHeight="false" outlineLevel="0" collapsed="false">
      <c r="M5541" s="113"/>
      <c r="N5541" s="116"/>
      <c r="AE5541" s="8" t="str">
        <f aca="false">TEXT(N5541,"hh:mm:ss")</f>
        <v>00:00:00</v>
      </c>
      <c r="AF5541" s="9" t="n">
        <f aca="false">M5541</f>
        <v>0</v>
      </c>
    </row>
    <row r="5542" customFormat="false" ht="15.75" hidden="false" customHeight="false" outlineLevel="0" collapsed="false">
      <c r="M5542" s="113"/>
      <c r="N5542" s="116"/>
      <c r="AE5542" s="8" t="str">
        <f aca="false">TEXT(N5542,"hh:mm:ss")</f>
        <v>00:00:00</v>
      </c>
      <c r="AF5542" s="9" t="n">
        <f aca="false">M5542</f>
        <v>0</v>
      </c>
    </row>
    <row r="5543" customFormat="false" ht="15.75" hidden="false" customHeight="false" outlineLevel="0" collapsed="false">
      <c r="M5543" s="113"/>
      <c r="N5543" s="116"/>
      <c r="AE5543" s="8" t="str">
        <f aca="false">TEXT(N5543,"hh:mm:ss")</f>
        <v>00:00:00</v>
      </c>
      <c r="AF5543" s="9" t="n">
        <f aca="false">M5543</f>
        <v>0</v>
      </c>
    </row>
    <row r="5544" customFormat="false" ht="15.75" hidden="false" customHeight="false" outlineLevel="0" collapsed="false">
      <c r="M5544" s="113"/>
      <c r="N5544" s="116"/>
      <c r="AE5544" s="8" t="str">
        <f aca="false">TEXT(N5544,"hh:mm:ss")</f>
        <v>00:00:00</v>
      </c>
      <c r="AF5544" s="9" t="n">
        <f aca="false">M5544</f>
        <v>0</v>
      </c>
    </row>
    <row r="5545" customFormat="false" ht="15.75" hidden="false" customHeight="false" outlineLevel="0" collapsed="false">
      <c r="M5545" s="113"/>
      <c r="N5545" s="116"/>
      <c r="AE5545" s="8" t="str">
        <f aca="false">TEXT(N5545,"hh:mm:ss")</f>
        <v>00:00:00</v>
      </c>
      <c r="AF5545" s="9" t="n">
        <f aca="false">M5545</f>
        <v>0</v>
      </c>
    </row>
    <row r="5546" customFormat="false" ht="15.75" hidden="false" customHeight="false" outlineLevel="0" collapsed="false">
      <c r="M5546" s="113"/>
      <c r="N5546" s="116"/>
      <c r="AE5546" s="8" t="str">
        <f aca="false">TEXT(N5546,"hh:mm:ss")</f>
        <v>00:00:00</v>
      </c>
      <c r="AF5546" s="9" t="n">
        <f aca="false">M5546</f>
        <v>0</v>
      </c>
    </row>
    <row r="5547" customFormat="false" ht="15.75" hidden="false" customHeight="false" outlineLevel="0" collapsed="false">
      <c r="M5547" s="113"/>
      <c r="N5547" s="116"/>
      <c r="AE5547" s="8" t="str">
        <f aca="false">TEXT(N5547,"hh:mm:ss")</f>
        <v>00:00:00</v>
      </c>
      <c r="AF5547" s="9" t="n">
        <f aca="false">M5547</f>
        <v>0</v>
      </c>
    </row>
    <row r="5548" customFormat="false" ht="15.75" hidden="false" customHeight="false" outlineLevel="0" collapsed="false">
      <c r="M5548" s="113"/>
      <c r="N5548" s="116"/>
      <c r="AE5548" s="8" t="str">
        <f aca="false">TEXT(N5548,"hh:mm:ss")</f>
        <v>00:00:00</v>
      </c>
      <c r="AF5548" s="9" t="n">
        <f aca="false">M5548</f>
        <v>0</v>
      </c>
    </row>
    <row r="5549" customFormat="false" ht="15.75" hidden="false" customHeight="false" outlineLevel="0" collapsed="false">
      <c r="M5549" s="113"/>
      <c r="N5549" s="116"/>
      <c r="AE5549" s="8" t="str">
        <f aca="false">TEXT(N5549,"hh:mm:ss")</f>
        <v>00:00:00</v>
      </c>
      <c r="AF5549" s="9" t="n">
        <f aca="false">M5549</f>
        <v>0</v>
      </c>
    </row>
    <row r="5550" customFormat="false" ht="15.75" hidden="false" customHeight="false" outlineLevel="0" collapsed="false">
      <c r="M5550" s="113"/>
      <c r="N5550" s="116"/>
      <c r="AE5550" s="8" t="str">
        <f aca="false">TEXT(N5550,"hh:mm:ss")</f>
        <v>00:00:00</v>
      </c>
      <c r="AF5550" s="9" t="n">
        <f aca="false">M5550</f>
        <v>0</v>
      </c>
    </row>
    <row r="5551" customFormat="false" ht="15.75" hidden="false" customHeight="false" outlineLevel="0" collapsed="false">
      <c r="M5551" s="113"/>
      <c r="N5551" s="116"/>
      <c r="AE5551" s="8" t="str">
        <f aca="false">TEXT(N5551,"hh:mm:ss")</f>
        <v>00:00:00</v>
      </c>
      <c r="AF5551" s="9" t="n">
        <f aca="false">M5551</f>
        <v>0</v>
      </c>
    </row>
    <row r="5552" customFormat="false" ht="15.75" hidden="false" customHeight="false" outlineLevel="0" collapsed="false">
      <c r="M5552" s="113"/>
      <c r="N5552" s="116"/>
      <c r="AE5552" s="8" t="str">
        <f aca="false">TEXT(N5552,"hh:mm:ss")</f>
        <v>00:00:00</v>
      </c>
      <c r="AF5552" s="9" t="n">
        <f aca="false">M5552</f>
        <v>0</v>
      </c>
    </row>
    <row r="5553" customFormat="false" ht="15.75" hidden="false" customHeight="false" outlineLevel="0" collapsed="false">
      <c r="M5553" s="113"/>
      <c r="N5553" s="116"/>
      <c r="AE5553" s="8" t="str">
        <f aca="false">TEXT(N5553,"hh:mm:ss")</f>
        <v>00:00:00</v>
      </c>
      <c r="AF5553" s="9" t="n">
        <f aca="false">M5553</f>
        <v>0</v>
      </c>
    </row>
    <row r="5554" customFormat="false" ht="15.75" hidden="false" customHeight="false" outlineLevel="0" collapsed="false">
      <c r="M5554" s="113"/>
      <c r="N5554" s="116"/>
      <c r="AE5554" s="8" t="str">
        <f aca="false">TEXT(N5554,"hh:mm:ss")</f>
        <v>00:00:00</v>
      </c>
      <c r="AF5554" s="9" t="n">
        <f aca="false">M5554</f>
        <v>0</v>
      </c>
    </row>
    <row r="5555" customFormat="false" ht="15.75" hidden="false" customHeight="false" outlineLevel="0" collapsed="false">
      <c r="M5555" s="113"/>
      <c r="N5555" s="116"/>
      <c r="AE5555" s="8" t="str">
        <f aca="false">TEXT(N5555,"hh:mm:ss")</f>
        <v>00:00:00</v>
      </c>
      <c r="AF5555" s="9" t="n">
        <f aca="false">M5555</f>
        <v>0</v>
      </c>
    </row>
    <row r="5556" customFormat="false" ht="15.75" hidden="false" customHeight="false" outlineLevel="0" collapsed="false">
      <c r="M5556" s="113"/>
      <c r="N5556" s="116"/>
      <c r="AE5556" s="8" t="str">
        <f aca="false">TEXT(N5556,"hh:mm:ss")</f>
        <v>00:00:00</v>
      </c>
      <c r="AF5556" s="9" t="n">
        <f aca="false">M5556</f>
        <v>0</v>
      </c>
    </row>
    <row r="5557" customFormat="false" ht="15.75" hidden="false" customHeight="false" outlineLevel="0" collapsed="false">
      <c r="M5557" s="113"/>
      <c r="N5557" s="116"/>
      <c r="AE5557" s="8" t="str">
        <f aca="false">TEXT(N5557,"hh:mm:ss")</f>
        <v>00:00:00</v>
      </c>
      <c r="AF5557" s="9" t="n">
        <f aca="false">M5557</f>
        <v>0</v>
      </c>
    </row>
    <row r="5558" customFormat="false" ht="15.75" hidden="false" customHeight="false" outlineLevel="0" collapsed="false">
      <c r="M5558" s="113"/>
      <c r="N5558" s="116"/>
      <c r="AE5558" s="8" t="str">
        <f aca="false">TEXT(N5558,"hh:mm:ss")</f>
        <v>00:00:00</v>
      </c>
      <c r="AF5558" s="9" t="n">
        <f aca="false">M5558</f>
        <v>0</v>
      </c>
    </row>
    <row r="5559" customFormat="false" ht="15.75" hidden="false" customHeight="false" outlineLevel="0" collapsed="false">
      <c r="M5559" s="113"/>
      <c r="N5559" s="116"/>
      <c r="AE5559" s="8" t="str">
        <f aca="false">TEXT(N5559,"hh:mm:ss")</f>
        <v>00:00:00</v>
      </c>
      <c r="AF5559" s="9" t="n">
        <f aca="false">M5559</f>
        <v>0</v>
      </c>
    </row>
    <row r="5560" customFormat="false" ht="15.75" hidden="false" customHeight="false" outlineLevel="0" collapsed="false">
      <c r="M5560" s="113"/>
      <c r="N5560" s="116"/>
      <c r="AE5560" s="8" t="str">
        <f aca="false">TEXT(N5560,"hh:mm:ss")</f>
        <v>00:00:00</v>
      </c>
      <c r="AF5560" s="9" t="n">
        <f aca="false">M5560</f>
        <v>0</v>
      </c>
    </row>
    <row r="5561" customFormat="false" ht="15.75" hidden="false" customHeight="false" outlineLevel="0" collapsed="false">
      <c r="M5561" s="113"/>
      <c r="N5561" s="116"/>
      <c r="AE5561" s="8" t="str">
        <f aca="false">TEXT(N5561,"hh:mm:ss")</f>
        <v>00:00:00</v>
      </c>
      <c r="AF5561" s="9" t="n">
        <f aca="false">M5561</f>
        <v>0</v>
      </c>
    </row>
    <row r="5562" customFormat="false" ht="15.75" hidden="false" customHeight="false" outlineLevel="0" collapsed="false">
      <c r="M5562" s="113"/>
      <c r="N5562" s="116"/>
      <c r="AE5562" s="8" t="str">
        <f aca="false">TEXT(N5562,"hh:mm:ss")</f>
        <v>00:00:00</v>
      </c>
      <c r="AF5562" s="9" t="n">
        <f aca="false">M5562</f>
        <v>0</v>
      </c>
    </row>
    <row r="5563" customFormat="false" ht="15.75" hidden="false" customHeight="false" outlineLevel="0" collapsed="false">
      <c r="M5563" s="113"/>
      <c r="N5563" s="116"/>
      <c r="AE5563" s="8" t="str">
        <f aca="false">TEXT(N5563,"hh:mm:ss")</f>
        <v>00:00:00</v>
      </c>
      <c r="AF5563" s="9" t="n">
        <f aca="false">M5563</f>
        <v>0</v>
      </c>
    </row>
    <row r="5564" customFormat="false" ht="15.75" hidden="false" customHeight="false" outlineLevel="0" collapsed="false">
      <c r="M5564" s="113"/>
      <c r="N5564" s="116"/>
      <c r="AE5564" s="8" t="str">
        <f aca="false">TEXT(N5564,"hh:mm:ss")</f>
        <v>00:00:00</v>
      </c>
      <c r="AF5564" s="9" t="n">
        <f aca="false">M5564</f>
        <v>0</v>
      </c>
    </row>
    <row r="5565" customFormat="false" ht="15.75" hidden="false" customHeight="false" outlineLevel="0" collapsed="false">
      <c r="M5565" s="113"/>
      <c r="N5565" s="116"/>
      <c r="AE5565" s="8" t="str">
        <f aca="false">TEXT(N5565,"hh:mm:ss")</f>
        <v>00:00:00</v>
      </c>
      <c r="AF5565" s="9" t="n">
        <f aca="false">M5565</f>
        <v>0</v>
      </c>
    </row>
    <row r="5566" customFormat="false" ht="15.75" hidden="false" customHeight="false" outlineLevel="0" collapsed="false">
      <c r="M5566" s="113"/>
      <c r="N5566" s="116"/>
      <c r="AE5566" s="8" t="str">
        <f aca="false">TEXT(N5566,"hh:mm:ss")</f>
        <v>00:00:00</v>
      </c>
      <c r="AF5566" s="9" t="n">
        <f aca="false">M5566</f>
        <v>0</v>
      </c>
    </row>
    <row r="5567" customFormat="false" ht="15.75" hidden="false" customHeight="false" outlineLevel="0" collapsed="false">
      <c r="M5567" s="113"/>
      <c r="N5567" s="116"/>
      <c r="AE5567" s="8" t="str">
        <f aca="false">TEXT(N5567,"hh:mm:ss")</f>
        <v>00:00:00</v>
      </c>
      <c r="AF5567" s="9" t="n">
        <f aca="false">M5567</f>
        <v>0</v>
      </c>
    </row>
    <row r="5568" customFormat="false" ht="15.75" hidden="false" customHeight="false" outlineLevel="0" collapsed="false">
      <c r="M5568" s="113"/>
      <c r="N5568" s="116"/>
      <c r="AE5568" s="8" t="str">
        <f aca="false">TEXT(N5568,"hh:mm:ss")</f>
        <v>00:00:00</v>
      </c>
      <c r="AF5568" s="9" t="n">
        <f aca="false">M5568</f>
        <v>0</v>
      </c>
    </row>
    <row r="5569" customFormat="false" ht="15.75" hidden="false" customHeight="false" outlineLevel="0" collapsed="false">
      <c r="M5569" s="113"/>
      <c r="N5569" s="116"/>
      <c r="AE5569" s="8" t="str">
        <f aca="false">TEXT(N5569,"hh:mm:ss")</f>
        <v>00:00:00</v>
      </c>
      <c r="AF5569" s="9" t="n">
        <f aca="false">M5569</f>
        <v>0</v>
      </c>
    </row>
    <row r="5570" customFormat="false" ht="15.75" hidden="false" customHeight="false" outlineLevel="0" collapsed="false">
      <c r="M5570" s="113"/>
      <c r="N5570" s="116"/>
      <c r="AE5570" s="8" t="str">
        <f aca="false">TEXT(N5570,"hh:mm:ss")</f>
        <v>00:00:00</v>
      </c>
      <c r="AF5570" s="9" t="n">
        <f aca="false">M5570</f>
        <v>0</v>
      </c>
    </row>
    <row r="5571" customFormat="false" ht="15.75" hidden="false" customHeight="false" outlineLevel="0" collapsed="false">
      <c r="M5571" s="113"/>
      <c r="N5571" s="116"/>
      <c r="AE5571" s="8" t="str">
        <f aca="false">TEXT(N5571,"hh:mm:ss")</f>
        <v>00:00:00</v>
      </c>
      <c r="AF5571" s="9" t="n">
        <f aca="false">M5571</f>
        <v>0</v>
      </c>
    </row>
    <row r="5572" customFormat="false" ht="15.75" hidden="false" customHeight="false" outlineLevel="0" collapsed="false">
      <c r="M5572" s="113"/>
      <c r="N5572" s="116"/>
      <c r="AE5572" s="8" t="str">
        <f aca="false">TEXT(N5572,"hh:mm:ss")</f>
        <v>00:00:00</v>
      </c>
      <c r="AF5572" s="9" t="n">
        <f aca="false">M5572</f>
        <v>0</v>
      </c>
    </row>
    <row r="5573" customFormat="false" ht="15.75" hidden="false" customHeight="false" outlineLevel="0" collapsed="false">
      <c r="M5573" s="113"/>
      <c r="N5573" s="116"/>
      <c r="AE5573" s="8" t="str">
        <f aca="false">TEXT(N5573,"hh:mm:ss")</f>
        <v>00:00:00</v>
      </c>
      <c r="AF5573" s="9" t="n">
        <f aca="false">M5573</f>
        <v>0</v>
      </c>
    </row>
    <row r="5574" customFormat="false" ht="15.75" hidden="false" customHeight="false" outlineLevel="0" collapsed="false">
      <c r="M5574" s="113"/>
      <c r="N5574" s="116"/>
    </row>
    <row r="5575" customFormat="false" ht="15.75" hidden="false" customHeight="false" outlineLevel="0" collapsed="false">
      <c r="M5575" s="113"/>
      <c r="N5575" s="116"/>
    </row>
    <row r="5576" customFormat="false" ht="15.75" hidden="false" customHeight="false" outlineLevel="0" collapsed="false">
      <c r="M5576" s="113"/>
      <c r="N5576" s="116"/>
    </row>
    <row r="5577" customFormat="false" ht="15.75" hidden="false" customHeight="false" outlineLevel="0" collapsed="false">
      <c r="M5577" s="113"/>
      <c r="N5577" s="116"/>
    </row>
    <row r="5578" customFormat="false" ht="15.75" hidden="false" customHeight="false" outlineLevel="0" collapsed="false">
      <c r="M5578" s="113"/>
      <c r="N5578" s="116"/>
    </row>
    <row r="5579" customFormat="false" ht="15.75" hidden="false" customHeight="false" outlineLevel="0" collapsed="false">
      <c r="M5579" s="113"/>
      <c r="N5579" s="116"/>
    </row>
    <row r="5580" customFormat="false" ht="15.75" hidden="false" customHeight="false" outlineLevel="0" collapsed="false">
      <c r="M5580" s="113"/>
      <c r="N5580" s="116"/>
    </row>
    <row r="5581" customFormat="false" ht="15.75" hidden="false" customHeight="false" outlineLevel="0" collapsed="false">
      <c r="M5581" s="113"/>
      <c r="N5581" s="116"/>
    </row>
    <row r="5582" customFormat="false" ht="15.75" hidden="false" customHeight="false" outlineLevel="0" collapsed="false">
      <c r="M5582" s="113"/>
      <c r="N5582" s="116"/>
    </row>
    <row r="5583" customFormat="false" ht="15.75" hidden="false" customHeight="false" outlineLevel="0" collapsed="false">
      <c r="M5583" s="113"/>
      <c r="N5583" s="116"/>
    </row>
    <row r="5584" customFormat="false" ht="15.75" hidden="false" customHeight="false" outlineLevel="0" collapsed="false">
      <c r="M5584" s="113"/>
      <c r="N5584" s="116"/>
    </row>
    <row r="5585" customFormat="false" ht="15.75" hidden="false" customHeight="false" outlineLevel="0" collapsed="false">
      <c r="M5585" s="113"/>
      <c r="N5585" s="116"/>
    </row>
    <row r="5586" customFormat="false" ht="15.75" hidden="false" customHeight="false" outlineLevel="0" collapsed="false">
      <c r="M5586" s="113"/>
      <c r="N5586" s="116"/>
    </row>
    <row r="5587" customFormat="false" ht="15.75" hidden="false" customHeight="false" outlineLevel="0" collapsed="false">
      <c r="M5587" s="113"/>
      <c r="N5587" s="116"/>
    </row>
    <row r="5588" customFormat="false" ht="15.75" hidden="false" customHeight="false" outlineLevel="0" collapsed="false">
      <c r="M5588" s="113"/>
      <c r="N5588" s="116"/>
    </row>
    <row r="5589" customFormat="false" ht="15.75" hidden="false" customHeight="false" outlineLevel="0" collapsed="false">
      <c r="M5589" s="113"/>
      <c r="N5589" s="116"/>
    </row>
    <row r="5590" customFormat="false" ht="15.75" hidden="false" customHeight="false" outlineLevel="0" collapsed="false">
      <c r="M5590" s="113"/>
      <c r="N5590" s="116"/>
    </row>
    <row r="5591" customFormat="false" ht="15.75" hidden="false" customHeight="false" outlineLevel="0" collapsed="false">
      <c r="M5591" s="113"/>
      <c r="N5591" s="116"/>
    </row>
    <row r="5592" customFormat="false" ht="15.75" hidden="false" customHeight="false" outlineLevel="0" collapsed="false">
      <c r="M5592" s="113"/>
      <c r="N5592" s="116"/>
    </row>
    <row r="5593" customFormat="false" ht="15.75" hidden="false" customHeight="false" outlineLevel="0" collapsed="false">
      <c r="M5593" s="113"/>
      <c r="N5593" s="116"/>
    </row>
    <row r="5594" customFormat="false" ht="15.75" hidden="false" customHeight="false" outlineLevel="0" collapsed="false">
      <c r="M5594" s="113"/>
      <c r="N5594" s="116"/>
    </row>
    <row r="5595" customFormat="false" ht="15.75" hidden="false" customHeight="false" outlineLevel="0" collapsed="false">
      <c r="M5595" s="113"/>
      <c r="N5595" s="116"/>
    </row>
    <row r="5596" customFormat="false" ht="15.75" hidden="false" customHeight="false" outlineLevel="0" collapsed="false">
      <c r="M5596" s="113"/>
      <c r="N5596" s="116"/>
    </row>
    <row r="5597" customFormat="false" ht="15.75" hidden="false" customHeight="false" outlineLevel="0" collapsed="false">
      <c r="M5597" s="113"/>
      <c r="N5597" s="116"/>
    </row>
    <row r="5598" customFormat="false" ht="15.75" hidden="false" customHeight="false" outlineLevel="0" collapsed="false">
      <c r="M5598" s="113"/>
      <c r="N5598" s="116"/>
    </row>
    <row r="5599" customFormat="false" ht="15.75" hidden="false" customHeight="false" outlineLevel="0" collapsed="false">
      <c r="M5599" s="113"/>
      <c r="N5599" s="116"/>
    </row>
    <row r="5600" customFormat="false" ht="15.75" hidden="false" customHeight="false" outlineLevel="0" collapsed="false">
      <c r="M5600" s="113"/>
      <c r="N5600" s="116"/>
    </row>
    <row r="5601" customFormat="false" ht="15.75" hidden="false" customHeight="false" outlineLevel="0" collapsed="false">
      <c r="M5601" s="113"/>
      <c r="N5601" s="116"/>
    </row>
    <row r="5602" customFormat="false" ht="15.75" hidden="false" customHeight="false" outlineLevel="0" collapsed="false">
      <c r="M5602" s="113"/>
      <c r="N5602" s="116"/>
    </row>
    <row r="5603" customFormat="false" ht="15.75" hidden="false" customHeight="false" outlineLevel="0" collapsed="false">
      <c r="M5603" s="113"/>
      <c r="N5603" s="116"/>
    </row>
    <row r="5604" customFormat="false" ht="15.75" hidden="false" customHeight="false" outlineLevel="0" collapsed="false">
      <c r="M5604" s="113"/>
      <c r="N5604" s="116"/>
    </row>
    <row r="5605" customFormat="false" ht="15.75" hidden="false" customHeight="false" outlineLevel="0" collapsed="false">
      <c r="M5605" s="113"/>
      <c r="N5605" s="116"/>
    </row>
    <row r="5606" customFormat="false" ht="15.75" hidden="false" customHeight="false" outlineLevel="0" collapsed="false">
      <c r="M5606" s="113"/>
      <c r="N5606" s="116"/>
    </row>
    <row r="5607" customFormat="false" ht="15.75" hidden="false" customHeight="false" outlineLevel="0" collapsed="false">
      <c r="M5607" s="113"/>
      <c r="N5607" s="116"/>
    </row>
    <row r="5608" customFormat="false" ht="15.75" hidden="false" customHeight="false" outlineLevel="0" collapsed="false">
      <c r="M5608" s="113"/>
      <c r="N5608" s="116"/>
    </row>
    <row r="5609" customFormat="false" ht="15.75" hidden="false" customHeight="false" outlineLevel="0" collapsed="false">
      <c r="M5609" s="113"/>
      <c r="N5609" s="116"/>
    </row>
    <row r="5610" customFormat="false" ht="15.75" hidden="false" customHeight="false" outlineLevel="0" collapsed="false">
      <c r="M5610" s="113"/>
      <c r="N5610" s="116"/>
    </row>
    <row r="5611" customFormat="false" ht="15.75" hidden="false" customHeight="false" outlineLevel="0" collapsed="false">
      <c r="M5611" s="113"/>
      <c r="N5611" s="116"/>
    </row>
    <row r="5612" customFormat="false" ht="15.75" hidden="false" customHeight="false" outlineLevel="0" collapsed="false">
      <c r="M5612" s="113"/>
      <c r="N5612" s="116"/>
    </row>
    <row r="5613" customFormat="false" ht="15.75" hidden="false" customHeight="false" outlineLevel="0" collapsed="false">
      <c r="M5613" s="113"/>
      <c r="N5613" s="116"/>
    </row>
    <row r="5614" customFormat="false" ht="15.75" hidden="false" customHeight="false" outlineLevel="0" collapsed="false">
      <c r="M5614" s="113"/>
      <c r="N5614" s="116"/>
    </row>
    <row r="5615" customFormat="false" ht="15.75" hidden="false" customHeight="false" outlineLevel="0" collapsed="false">
      <c r="M5615" s="113"/>
      <c r="N5615" s="116"/>
    </row>
    <row r="5616" customFormat="false" ht="15.75" hidden="false" customHeight="false" outlineLevel="0" collapsed="false">
      <c r="M5616" s="113"/>
      <c r="N5616" s="116"/>
    </row>
    <row r="5617" customFormat="false" ht="15.75" hidden="false" customHeight="false" outlineLevel="0" collapsed="false">
      <c r="M5617" s="113"/>
      <c r="N5617" s="116"/>
    </row>
    <row r="5618" customFormat="false" ht="15.75" hidden="false" customHeight="false" outlineLevel="0" collapsed="false">
      <c r="M5618" s="113"/>
      <c r="N5618" s="116"/>
    </row>
    <row r="5619" customFormat="false" ht="15.75" hidden="false" customHeight="false" outlineLevel="0" collapsed="false">
      <c r="M5619" s="113"/>
      <c r="N5619" s="116"/>
    </row>
    <row r="5620" customFormat="false" ht="15.75" hidden="false" customHeight="false" outlineLevel="0" collapsed="false">
      <c r="M5620" s="113"/>
      <c r="N5620" s="116"/>
    </row>
    <row r="5621" customFormat="false" ht="15.75" hidden="false" customHeight="false" outlineLevel="0" collapsed="false">
      <c r="M5621" s="113"/>
      <c r="N5621" s="116"/>
    </row>
    <row r="5622" customFormat="false" ht="15.75" hidden="false" customHeight="false" outlineLevel="0" collapsed="false">
      <c r="M5622" s="113"/>
      <c r="N5622" s="116"/>
    </row>
    <row r="5623" customFormat="false" ht="15.75" hidden="false" customHeight="false" outlineLevel="0" collapsed="false">
      <c r="M5623" s="113"/>
      <c r="N5623" s="116"/>
    </row>
    <row r="5624" customFormat="false" ht="15.75" hidden="false" customHeight="false" outlineLevel="0" collapsed="false">
      <c r="M5624" s="113"/>
      <c r="N5624" s="116"/>
    </row>
    <row r="5625" customFormat="false" ht="15.75" hidden="false" customHeight="false" outlineLevel="0" collapsed="false">
      <c r="M5625" s="113"/>
      <c r="N5625" s="116"/>
    </row>
    <row r="5626" customFormat="false" ht="15.75" hidden="false" customHeight="false" outlineLevel="0" collapsed="false">
      <c r="M5626" s="113"/>
      <c r="N5626" s="116"/>
    </row>
    <row r="5627" customFormat="false" ht="15.75" hidden="false" customHeight="false" outlineLevel="0" collapsed="false">
      <c r="M5627" s="113"/>
      <c r="N5627" s="116"/>
    </row>
    <row r="5628" customFormat="false" ht="15.75" hidden="false" customHeight="false" outlineLevel="0" collapsed="false">
      <c r="M5628" s="113"/>
      <c r="N5628" s="116"/>
    </row>
    <row r="5629" customFormat="false" ht="15.75" hidden="false" customHeight="false" outlineLevel="0" collapsed="false">
      <c r="M5629" s="113"/>
      <c r="N5629" s="116"/>
    </row>
    <row r="5630" customFormat="false" ht="15.75" hidden="false" customHeight="false" outlineLevel="0" collapsed="false">
      <c r="M5630" s="113"/>
      <c r="N5630" s="116"/>
    </row>
    <row r="5631" customFormat="false" ht="15.75" hidden="false" customHeight="false" outlineLevel="0" collapsed="false">
      <c r="M5631" s="113"/>
      <c r="N5631" s="116"/>
    </row>
    <row r="5632" customFormat="false" ht="15.75" hidden="false" customHeight="false" outlineLevel="0" collapsed="false">
      <c r="M5632" s="113"/>
      <c r="N5632" s="116"/>
    </row>
    <row r="5633" customFormat="false" ht="15.75" hidden="false" customHeight="false" outlineLevel="0" collapsed="false">
      <c r="M5633" s="113"/>
      <c r="N5633" s="116"/>
    </row>
    <row r="5634" customFormat="false" ht="15.75" hidden="false" customHeight="false" outlineLevel="0" collapsed="false">
      <c r="M5634" s="113"/>
      <c r="N5634" s="116"/>
    </row>
    <row r="5635" customFormat="false" ht="15.75" hidden="false" customHeight="false" outlineLevel="0" collapsed="false">
      <c r="M5635" s="113"/>
      <c r="N5635" s="116"/>
    </row>
    <row r="5636" customFormat="false" ht="15.75" hidden="false" customHeight="false" outlineLevel="0" collapsed="false">
      <c r="M5636" s="113"/>
      <c r="N5636" s="116"/>
    </row>
    <row r="5637" customFormat="false" ht="15.75" hidden="false" customHeight="false" outlineLevel="0" collapsed="false">
      <c r="M5637" s="113"/>
      <c r="N5637" s="116"/>
    </row>
    <row r="5638" customFormat="false" ht="15.75" hidden="false" customHeight="false" outlineLevel="0" collapsed="false">
      <c r="M5638" s="113"/>
      <c r="N5638" s="116"/>
    </row>
    <row r="5639" customFormat="false" ht="15.75" hidden="false" customHeight="false" outlineLevel="0" collapsed="false">
      <c r="M5639" s="113"/>
      <c r="N5639" s="116"/>
    </row>
    <row r="5640" customFormat="false" ht="15.75" hidden="false" customHeight="false" outlineLevel="0" collapsed="false">
      <c r="M5640" s="113"/>
      <c r="N5640" s="116"/>
    </row>
    <row r="5641" customFormat="false" ht="15.75" hidden="false" customHeight="false" outlineLevel="0" collapsed="false">
      <c r="M5641" s="113"/>
      <c r="N5641" s="116"/>
    </row>
    <row r="5642" customFormat="false" ht="15.75" hidden="false" customHeight="false" outlineLevel="0" collapsed="false">
      <c r="M5642" s="113"/>
      <c r="N5642" s="116"/>
    </row>
    <row r="5643" customFormat="false" ht="15.75" hidden="false" customHeight="false" outlineLevel="0" collapsed="false">
      <c r="M5643" s="113"/>
      <c r="N5643" s="116"/>
    </row>
    <row r="5644" customFormat="false" ht="15.75" hidden="false" customHeight="false" outlineLevel="0" collapsed="false">
      <c r="M5644" s="113"/>
      <c r="N5644" s="116"/>
    </row>
    <row r="5645" customFormat="false" ht="15.75" hidden="false" customHeight="false" outlineLevel="0" collapsed="false">
      <c r="M5645" s="113"/>
      <c r="N5645" s="116"/>
    </row>
    <row r="5646" customFormat="false" ht="15.75" hidden="false" customHeight="false" outlineLevel="0" collapsed="false">
      <c r="M5646" s="113"/>
      <c r="N5646" s="116"/>
    </row>
    <row r="5647" customFormat="false" ht="15.75" hidden="false" customHeight="false" outlineLevel="0" collapsed="false">
      <c r="M5647" s="113"/>
      <c r="N5647" s="116"/>
    </row>
    <row r="5648" customFormat="false" ht="15.75" hidden="false" customHeight="false" outlineLevel="0" collapsed="false">
      <c r="M5648" s="113"/>
      <c r="N5648" s="116"/>
    </row>
    <row r="5649" customFormat="false" ht="15.75" hidden="false" customHeight="false" outlineLevel="0" collapsed="false">
      <c r="M5649" s="113"/>
      <c r="N5649" s="116"/>
    </row>
    <row r="5650" customFormat="false" ht="15.75" hidden="false" customHeight="false" outlineLevel="0" collapsed="false">
      <c r="M5650" s="113"/>
      <c r="N5650" s="116"/>
    </row>
    <row r="5651" customFormat="false" ht="15.75" hidden="false" customHeight="false" outlineLevel="0" collapsed="false">
      <c r="M5651" s="113"/>
      <c r="N5651" s="116"/>
    </row>
    <row r="5652" customFormat="false" ht="15.75" hidden="false" customHeight="false" outlineLevel="0" collapsed="false">
      <c r="M5652" s="113"/>
      <c r="N5652" s="116"/>
    </row>
    <row r="5653" customFormat="false" ht="15.75" hidden="false" customHeight="false" outlineLevel="0" collapsed="false">
      <c r="M5653" s="113"/>
      <c r="N5653" s="116"/>
    </row>
    <row r="5654" customFormat="false" ht="15.75" hidden="false" customHeight="false" outlineLevel="0" collapsed="false">
      <c r="M5654" s="113"/>
      <c r="N5654" s="116"/>
    </row>
    <row r="5655" customFormat="false" ht="15.75" hidden="false" customHeight="false" outlineLevel="0" collapsed="false">
      <c r="M5655" s="113"/>
      <c r="N5655" s="116"/>
    </row>
    <row r="5656" customFormat="false" ht="15.75" hidden="false" customHeight="false" outlineLevel="0" collapsed="false">
      <c r="M5656" s="113"/>
      <c r="N5656" s="116"/>
    </row>
    <row r="5657" customFormat="false" ht="15.75" hidden="false" customHeight="false" outlineLevel="0" collapsed="false">
      <c r="M5657" s="113"/>
      <c r="N5657" s="116"/>
    </row>
    <row r="5658" customFormat="false" ht="15.75" hidden="false" customHeight="false" outlineLevel="0" collapsed="false">
      <c r="M5658" s="113"/>
      <c r="N5658" s="116"/>
    </row>
    <row r="5659" customFormat="false" ht="15.75" hidden="false" customHeight="false" outlineLevel="0" collapsed="false">
      <c r="M5659" s="113"/>
      <c r="N5659" s="116"/>
    </row>
    <row r="5660" customFormat="false" ht="15.75" hidden="false" customHeight="false" outlineLevel="0" collapsed="false">
      <c r="M5660" s="113"/>
      <c r="N5660" s="116"/>
    </row>
    <row r="5661" customFormat="false" ht="15.75" hidden="false" customHeight="false" outlineLevel="0" collapsed="false">
      <c r="M5661" s="113"/>
      <c r="N5661" s="116"/>
    </row>
    <row r="5662" customFormat="false" ht="15.75" hidden="false" customHeight="false" outlineLevel="0" collapsed="false">
      <c r="M5662" s="113"/>
      <c r="N5662" s="116"/>
    </row>
    <row r="5663" customFormat="false" ht="15.75" hidden="false" customHeight="false" outlineLevel="0" collapsed="false">
      <c r="M5663" s="113"/>
      <c r="N5663" s="116"/>
    </row>
    <row r="5664" customFormat="false" ht="15.75" hidden="false" customHeight="false" outlineLevel="0" collapsed="false">
      <c r="M5664" s="113"/>
      <c r="N5664" s="116"/>
    </row>
    <row r="5665" customFormat="false" ht="15.75" hidden="false" customHeight="false" outlineLevel="0" collapsed="false">
      <c r="M5665" s="113"/>
      <c r="N5665" s="116"/>
    </row>
    <row r="5666" customFormat="false" ht="15.75" hidden="false" customHeight="false" outlineLevel="0" collapsed="false">
      <c r="M5666" s="113"/>
      <c r="N5666" s="116"/>
    </row>
    <row r="5667" customFormat="false" ht="15.75" hidden="false" customHeight="false" outlineLevel="0" collapsed="false">
      <c r="M5667" s="113"/>
      <c r="N5667" s="116"/>
    </row>
    <row r="5668" customFormat="false" ht="15.75" hidden="false" customHeight="false" outlineLevel="0" collapsed="false">
      <c r="M5668" s="113"/>
      <c r="N5668" s="116"/>
    </row>
    <row r="5669" customFormat="false" ht="15.75" hidden="false" customHeight="false" outlineLevel="0" collapsed="false">
      <c r="M5669" s="113"/>
      <c r="N5669" s="116"/>
    </row>
    <row r="5670" customFormat="false" ht="15.75" hidden="false" customHeight="false" outlineLevel="0" collapsed="false">
      <c r="M5670" s="113"/>
      <c r="N5670" s="116"/>
    </row>
    <row r="5671" customFormat="false" ht="15.75" hidden="false" customHeight="false" outlineLevel="0" collapsed="false">
      <c r="M5671" s="113"/>
      <c r="N5671" s="116"/>
    </row>
    <row r="5672" customFormat="false" ht="15.75" hidden="false" customHeight="false" outlineLevel="0" collapsed="false">
      <c r="M5672" s="113"/>
      <c r="N5672" s="116"/>
    </row>
    <row r="5673" customFormat="false" ht="15.75" hidden="false" customHeight="false" outlineLevel="0" collapsed="false">
      <c r="M5673" s="113"/>
      <c r="N5673" s="116"/>
    </row>
    <row r="5674" customFormat="false" ht="15.75" hidden="false" customHeight="false" outlineLevel="0" collapsed="false">
      <c r="M5674" s="113"/>
      <c r="N5674" s="116"/>
    </row>
    <row r="5675" customFormat="false" ht="15.75" hidden="false" customHeight="false" outlineLevel="0" collapsed="false">
      <c r="M5675" s="113"/>
      <c r="N5675" s="116"/>
    </row>
    <row r="5676" customFormat="false" ht="15.75" hidden="false" customHeight="false" outlineLevel="0" collapsed="false">
      <c r="M5676" s="113"/>
      <c r="N5676" s="116"/>
    </row>
    <row r="5677" customFormat="false" ht="15.75" hidden="false" customHeight="false" outlineLevel="0" collapsed="false">
      <c r="M5677" s="113"/>
      <c r="N5677" s="116"/>
    </row>
    <row r="5678" customFormat="false" ht="15.75" hidden="false" customHeight="false" outlineLevel="0" collapsed="false">
      <c r="M5678" s="113"/>
      <c r="N5678" s="116"/>
    </row>
    <row r="5679" customFormat="false" ht="15.75" hidden="false" customHeight="false" outlineLevel="0" collapsed="false">
      <c r="M5679" s="113"/>
      <c r="N5679" s="116"/>
    </row>
    <row r="5680" customFormat="false" ht="15.75" hidden="false" customHeight="false" outlineLevel="0" collapsed="false">
      <c r="M5680" s="113"/>
      <c r="N5680" s="116"/>
    </row>
    <row r="5681" customFormat="false" ht="15.75" hidden="false" customHeight="false" outlineLevel="0" collapsed="false">
      <c r="M5681" s="113"/>
      <c r="N5681" s="116"/>
    </row>
    <row r="5682" customFormat="false" ht="15.75" hidden="false" customHeight="false" outlineLevel="0" collapsed="false">
      <c r="M5682" s="113"/>
      <c r="N5682" s="116"/>
    </row>
    <row r="5683" customFormat="false" ht="15.75" hidden="false" customHeight="false" outlineLevel="0" collapsed="false">
      <c r="M5683" s="113"/>
      <c r="N5683" s="116"/>
    </row>
    <row r="5684" customFormat="false" ht="15.75" hidden="false" customHeight="false" outlineLevel="0" collapsed="false">
      <c r="M5684" s="113"/>
      <c r="N5684" s="116"/>
    </row>
    <row r="5685" customFormat="false" ht="15.75" hidden="false" customHeight="false" outlineLevel="0" collapsed="false">
      <c r="M5685" s="113"/>
      <c r="N5685" s="116"/>
    </row>
    <row r="5686" customFormat="false" ht="15.75" hidden="false" customHeight="false" outlineLevel="0" collapsed="false">
      <c r="M5686" s="113"/>
      <c r="N5686" s="116"/>
    </row>
    <row r="5687" customFormat="false" ht="15.75" hidden="false" customHeight="false" outlineLevel="0" collapsed="false">
      <c r="M5687" s="113"/>
      <c r="N5687" s="116"/>
    </row>
    <row r="5688" customFormat="false" ht="15.75" hidden="false" customHeight="false" outlineLevel="0" collapsed="false">
      <c r="M5688" s="113"/>
      <c r="N5688" s="116"/>
    </row>
    <row r="5689" customFormat="false" ht="15.75" hidden="false" customHeight="false" outlineLevel="0" collapsed="false">
      <c r="M5689" s="113"/>
      <c r="N5689" s="116"/>
    </row>
    <row r="5690" customFormat="false" ht="15.75" hidden="false" customHeight="false" outlineLevel="0" collapsed="false">
      <c r="M5690" s="113"/>
      <c r="N5690" s="116"/>
    </row>
    <row r="5691" customFormat="false" ht="15.75" hidden="false" customHeight="false" outlineLevel="0" collapsed="false">
      <c r="M5691" s="113"/>
      <c r="N5691" s="116"/>
    </row>
    <row r="5692" customFormat="false" ht="15.75" hidden="false" customHeight="false" outlineLevel="0" collapsed="false">
      <c r="M5692" s="113"/>
      <c r="N5692" s="116"/>
    </row>
    <row r="5693" customFormat="false" ht="15.75" hidden="false" customHeight="false" outlineLevel="0" collapsed="false">
      <c r="M5693" s="113"/>
      <c r="N5693" s="116"/>
    </row>
    <row r="5694" customFormat="false" ht="15.75" hidden="false" customHeight="false" outlineLevel="0" collapsed="false">
      <c r="M5694" s="113"/>
      <c r="N5694" s="116"/>
    </row>
    <row r="5695" customFormat="false" ht="15.75" hidden="false" customHeight="false" outlineLevel="0" collapsed="false">
      <c r="M5695" s="113"/>
      <c r="N5695" s="116"/>
    </row>
    <row r="5696" customFormat="false" ht="15.75" hidden="false" customHeight="false" outlineLevel="0" collapsed="false">
      <c r="M5696" s="113"/>
      <c r="N5696" s="116"/>
    </row>
    <row r="5697" customFormat="false" ht="15.75" hidden="false" customHeight="false" outlineLevel="0" collapsed="false">
      <c r="M5697" s="113"/>
      <c r="N5697" s="116"/>
    </row>
    <row r="5698" customFormat="false" ht="15.75" hidden="false" customHeight="false" outlineLevel="0" collapsed="false">
      <c r="M5698" s="113"/>
      <c r="N5698" s="116"/>
    </row>
    <row r="5699" customFormat="false" ht="15.75" hidden="false" customHeight="false" outlineLevel="0" collapsed="false">
      <c r="M5699" s="113"/>
      <c r="N5699" s="116"/>
    </row>
    <row r="5700" customFormat="false" ht="15.75" hidden="false" customHeight="false" outlineLevel="0" collapsed="false">
      <c r="M5700" s="113"/>
      <c r="N5700" s="116"/>
    </row>
    <row r="5701" customFormat="false" ht="15.75" hidden="false" customHeight="false" outlineLevel="0" collapsed="false">
      <c r="M5701" s="113"/>
      <c r="N5701" s="116"/>
    </row>
    <row r="5702" customFormat="false" ht="15.75" hidden="false" customHeight="false" outlineLevel="0" collapsed="false">
      <c r="M5702" s="113"/>
      <c r="N5702" s="116"/>
    </row>
    <row r="5703" customFormat="false" ht="15.75" hidden="false" customHeight="false" outlineLevel="0" collapsed="false">
      <c r="M5703" s="113"/>
      <c r="N5703" s="116"/>
    </row>
    <row r="5704" customFormat="false" ht="15.75" hidden="false" customHeight="false" outlineLevel="0" collapsed="false">
      <c r="M5704" s="113"/>
      <c r="N5704" s="116"/>
    </row>
    <row r="5705" customFormat="false" ht="15.75" hidden="false" customHeight="false" outlineLevel="0" collapsed="false">
      <c r="M5705" s="113"/>
      <c r="N5705" s="116"/>
    </row>
    <row r="5706" customFormat="false" ht="15.75" hidden="false" customHeight="false" outlineLevel="0" collapsed="false">
      <c r="M5706" s="113"/>
      <c r="N5706" s="116"/>
    </row>
    <row r="5707" customFormat="false" ht="15.75" hidden="false" customHeight="false" outlineLevel="0" collapsed="false">
      <c r="M5707" s="113"/>
      <c r="N5707" s="116"/>
    </row>
    <row r="5708" customFormat="false" ht="15.75" hidden="false" customHeight="false" outlineLevel="0" collapsed="false">
      <c r="M5708" s="113"/>
      <c r="N5708" s="116"/>
    </row>
    <row r="5709" customFormat="false" ht="15.75" hidden="false" customHeight="false" outlineLevel="0" collapsed="false">
      <c r="M5709" s="113"/>
      <c r="N5709" s="116"/>
    </row>
    <row r="5710" customFormat="false" ht="15.75" hidden="false" customHeight="false" outlineLevel="0" collapsed="false">
      <c r="M5710" s="113"/>
      <c r="N5710" s="116"/>
    </row>
    <row r="5711" customFormat="false" ht="15.75" hidden="false" customHeight="false" outlineLevel="0" collapsed="false">
      <c r="M5711" s="113"/>
      <c r="N5711" s="116"/>
    </row>
    <row r="5712" customFormat="false" ht="15.75" hidden="false" customHeight="false" outlineLevel="0" collapsed="false">
      <c r="M5712" s="113"/>
      <c r="N5712" s="116"/>
    </row>
    <row r="5713" customFormat="false" ht="15.75" hidden="false" customHeight="false" outlineLevel="0" collapsed="false">
      <c r="M5713" s="113"/>
      <c r="N5713" s="116"/>
    </row>
    <row r="5714" customFormat="false" ht="15.75" hidden="false" customHeight="false" outlineLevel="0" collapsed="false">
      <c r="M5714" s="113"/>
      <c r="N5714" s="116"/>
    </row>
    <row r="5715" customFormat="false" ht="15.75" hidden="false" customHeight="false" outlineLevel="0" collapsed="false">
      <c r="M5715" s="113"/>
      <c r="N5715" s="116"/>
    </row>
    <row r="5716" customFormat="false" ht="15.75" hidden="false" customHeight="false" outlineLevel="0" collapsed="false">
      <c r="M5716" s="113"/>
      <c r="N5716" s="116"/>
    </row>
    <row r="5717" customFormat="false" ht="15.75" hidden="false" customHeight="false" outlineLevel="0" collapsed="false">
      <c r="M5717" s="113"/>
      <c r="N5717" s="116"/>
    </row>
    <row r="5718" customFormat="false" ht="15.75" hidden="false" customHeight="false" outlineLevel="0" collapsed="false">
      <c r="M5718" s="113"/>
      <c r="N5718" s="116"/>
    </row>
    <row r="5719" customFormat="false" ht="15.75" hidden="false" customHeight="false" outlineLevel="0" collapsed="false">
      <c r="M5719" s="113"/>
      <c r="N5719" s="116"/>
    </row>
    <row r="5720" customFormat="false" ht="15.75" hidden="false" customHeight="false" outlineLevel="0" collapsed="false">
      <c r="M5720" s="113"/>
      <c r="N5720" s="116"/>
    </row>
    <row r="5721" customFormat="false" ht="15.75" hidden="false" customHeight="false" outlineLevel="0" collapsed="false">
      <c r="M5721" s="113"/>
      <c r="N5721" s="116"/>
    </row>
    <row r="5722" customFormat="false" ht="15.75" hidden="false" customHeight="false" outlineLevel="0" collapsed="false">
      <c r="M5722" s="113"/>
      <c r="N5722" s="116"/>
    </row>
    <row r="5723" customFormat="false" ht="15.75" hidden="false" customHeight="false" outlineLevel="0" collapsed="false">
      <c r="M5723" s="113"/>
      <c r="N5723" s="116"/>
    </row>
    <row r="5724" customFormat="false" ht="15.75" hidden="false" customHeight="false" outlineLevel="0" collapsed="false">
      <c r="M5724" s="113"/>
      <c r="N5724" s="116"/>
    </row>
    <row r="5725" customFormat="false" ht="15.75" hidden="false" customHeight="false" outlineLevel="0" collapsed="false">
      <c r="M5725" s="113"/>
      <c r="N5725" s="116"/>
    </row>
    <row r="5726" customFormat="false" ht="15.75" hidden="false" customHeight="false" outlineLevel="0" collapsed="false">
      <c r="M5726" s="113"/>
      <c r="N5726" s="116"/>
    </row>
    <row r="5727" customFormat="false" ht="15.75" hidden="false" customHeight="false" outlineLevel="0" collapsed="false">
      <c r="M5727" s="113"/>
      <c r="N5727" s="116"/>
    </row>
    <row r="5728" customFormat="false" ht="15.75" hidden="false" customHeight="false" outlineLevel="0" collapsed="false">
      <c r="M5728" s="113"/>
      <c r="N5728" s="116"/>
    </row>
    <row r="5729" customFormat="false" ht="15.75" hidden="false" customHeight="false" outlineLevel="0" collapsed="false">
      <c r="M5729" s="113"/>
      <c r="N5729" s="116"/>
    </row>
    <row r="5730" customFormat="false" ht="15.75" hidden="false" customHeight="false" outlineLevel="0" collapsed="false">
      <c r="M5730" s="113"/>
      <c r="N5730" s="116"/>
    </row>
    <row r="5731" customFormat="false" ht="15.75" hidden="false" customHeight="false" outlineLevel="0" collapsed="false">
      <c r="M5731" s="113"/>
      <c r="N5731" s="116"/>
    </row>
    <row r="5732" customFormat="false" ht="15.75" hidden="false" customHeight="false" outlineLevel="0" collapsed="false">
      <c r="M5732" s="113"/>
      <c r="N5732" s="116"/>
    </row>
    <row r="5733" customFormat="false" ht="15.75" hidden="false" customHeight="false" outlineLevel="0" collapsed="false">
      <c r="M5733" s="113"/>
      <c r="N5733" s="116"/>
    </row>
    <row r="5734" customFormat="false" ht="15.75" hidden="false" customHeight="false" outlineLevel="0" collapsed="false">
      <c r="M5734" s="113"/>
      <c r="N5734" s="116"/>
    </row>
    <row r="5735" customFormat="false" ht="15.75" hidden="false" customHeight="false" outlineLevel="0" collapsed="false">
      <c r="M5735" s="113"/>
      <c r="N5735" s="116"/>
    </row>
    <row r="5736" customFormat="false" ht="15.75" hidden="false" customHeight="false" outlineLevel="0" collapsed="false">
      <c r="M5736" s="113"/>
      <c r="N5736" s="116"/>
    </row>
    <row r="5737" customFormat="false" ht="15.75" hidden="false" customHeight="false" outlineLevel="0" collapsed="false">
      <c r="M5737" s="113"/>
      <c r="N5737" s="116"/>
    </row>
    <row r="5738" customFormat="false" ht="15.75" hidden="false" customHeight="false" outlineLevel="0" collapsed="false">
      <c r="M5738" s="113"/>
      <c r="N5738" s="116"/>
    </row>
    <row r="5739" customFormat="false" ht="15.75" hidden="false" customHeight="false" outlineLevel="0" collapsed="false">
      <c r="M5739" s="113"/>
      <c r="N5739" s="116"/>
    </row>
    <row r="5740" customFormat="false" ht="15.75" hidden="false" customHeight="false" outlineLevel="0" collapsed="false">
      <c r="M5740" s="113"/>
      <c r="N5740" s="116"/>
    </row>
    <row r="5741" customFormat="false" ht="15.75" hidden="false" customHeight="false" outlineLevel="0" collapsed="false">
      <c r="M5741" s="113"/>
      <c r="N5741" s="116"/>
    </row>
    <row r="5742" customFormat="false" ht="15.75" hidden="false" customHeight="false" outlineLevel="0" collapsed="false">
      <c r="M5742" s="113"/>
      <c r="N5742" s="116"/>
    </row>
    <row r="5743" customFormat="false" ht="15.75" hidden="false" customHeight="false" outlineLevel="0" collapsed="false">
      <c r="M5743" s="113"/>
      <c r="N5743" s="116"/>
    </row>
    <row r="5744" customFormat="false" ht="15.75" hidden="false" customHeight="false" outlineLevel="0" collapsed="false">
      <c r="M5744" s="113"/>
      <c r="N5744" s="116"/>
    </row>
    <row r="5745" customFormat="false" ht="15.75" hidden="false" customHeight="false" outlineLevel="0" collapsed="false">
      <c r="M5745" s="113"/>
      <c r="N5745" s="116"/>
    </row>
    <row r="5746" customFormat="false" ht="15.75" hidden="false" customHeight="false" outlineLevel="0" collapsed="false">
      <c r="M5746" s="113"/>
      <c r="N5746" s="116"/>
    </row>
    <row r="5747" customFormat="false" ht="15.75" hidden="false" customHeight="false" outlineLevel="0" collapsed="false">
      <c r="M5747" s="113"/>
      <c r="N5747" s="116"/>
    </row>
    <row r="5748" customFormat="false" ht="15.75" hidden="false" customHeight="false" outlineLevel="0" collapsed="false">
      <c r="M5748" s="113"/>
      <c r="N5748" s="116"/>
    </row>
    <row r="5749" customFormat="false" ht="15.75" hidden="false" customHeight="false" outlineLevel="0" collapsed="false">
      <c r="M5749" s="113"/>
      <c r="N5749" s="116"/>
    </row>
    <row r="5750" customFormat="false" ht="15.75" hidden="false" customHeight="false" outlineLevel="0" collapsed="false">
      <c r="M5750" s="113"/>
      <c r="N5750" s="116"/>
    </row>
    <row r="5751" customFormat="false" ht="15.75" hidden="false" customHeight="false" outlineLevel="0" collapsed="false">
      <c r="M5751" s="113"/>
      <c r="N5751" s="116"/>
    </row>
    <row r="5752" customFormat="false" ht="15.75" hidden="false" customHeight="false" outlineLevel="0" collapsed="false">
      <c r="M5752" s="113"/>
      <c r="N5752" s="116"/>
    </row>
    <row r="5753" customFormat="false" ht="15.75" hidden="false" customHeight="false" outlineLevel="0" collapsed="false">
      <c r="M5753" s="113"/>
      <c r="N5753" s="116"/>
    </row>
    <row r="5754" customFormat="false" ht="15.75" hidden="false" customHeight="false" outlineLevel="0" collapsed="false">
      <c r="M5754" s="113"/>
      <c r="N5754" s="116"/>
    </row>
    <row r="5755" customFormat="false" ht="15.75" hidden="false" customHeight="false" outlineLevel="0" collapsed="false">
      <c r="M5755" s="113"/>
      <c r="N5755" s="116"/>
    </row>
    <row r="5756" customFormat="false" ht="15.75" hidden="false" customHeight="false" outlineLevel="0" collapsed="false">
      <c r="M5756" s="113"/>
      <c r="N5756" s="116"/>
    </row>
    <row r="5757" customFormat="false" ht="15.75" hidden="false" customHeight="false" outlineLevel="0" collapsed="false">
      <c r="M5757" s="113"/>
      <c r="N5757" s="116"/>
    </row>
    <row r="5758" customFormat="false" ht="15.75" hidden="false" customHeight="false" outlineLevel="0" collapsed="false">
      <c r="M5758" s="113"/>
      <c r="N5758" s="116"/>
    </row>
    <row r="5759" customFormat="false" ht="15.75" hidden="false" customHeight="false" outlineLevel="0" collapsed="false">
      <c r="M5759" s="113"/>
      <c r="N5759" s="116"/>
    </row>
    <row r="5760" customFormat="false" ht="15.75" hidden="false" customHeight="false" outlineLevel="0" collapsed="false">
      <c r="M5760" s="113"/>
      <c r="N5760" s="116"/>
    </row>
    <row r="5761" customFormat="false" ht="15.75" hidden="false" customHeight="false" outlineLevel="0" collapsed="false">
      <c r="M5761" s="113"/>
      <c r="N5761" s="116"/>
    </row>
    <row r="5762" customFormat="false" ht="15.75" hidden="false" customHeight="false" outlineLevel="0" collapsed="false">
      <c r="M5762" s="113"/>
      <c r="N5762" s="116"/>
    </row>
    <row r="5763" customFormat="false" ht="15.75" hidden="false" customHeight="false" outlineLevel="0" collapsed="false">
      <c r="M5763" s="113"/>
      <c r="N5763" s="116"/>
    </row>
    <row r="5764" customFormat="false" ht="15.75" hidden="false" customHeight="false" outlineLevel="0" collapsed="false">
      <c r="M5764" s="113"/>
      <c r="N5764" s="116"/>
    </row>
    <row r="5765" customFormat="false" ht="15.75" hidden="false" customHeight="false" outlineLevel="0" collapsed="false">
      <c r="M5765" s="113"/>
      <c r="N5765" s="116"/>
    </row>
    <row r="5766" customFormat="false" ht="15.75" hidden="false" customHeight="false" outlineLevel="0" collapsed="false">
      <c r="M5766" s="113"/>
      <c r="N5766" s="116"/>
    </row>
    <row r="5767" customFormat="false" ht="15.75" hidden="false" customHeight="false" outlineLevel="0" collapsed="false">
      <c r="M5767" s="113"/>
      <c r="N5767" s="116"/>
    </row>
    <row r="5768" customFormat="false" ht="15.75" hidden="false" customHeight="false" outlineLevel="0" collapsed="false">
      <c r="M5768" s="113"/>
      <c r="N5768" s="116"/>
    </row>
    <row r="5769" customFormat="false" ht="15.75" hidden="false" customHeight="false" outlineLevel="0" collapsed="false">
      <c r="M5769" s="113"/>
      <c r="N5769" s="116"/>
    </row>
    <row r="5770" customFormat="false" ht="15.75" hidden="false" customHeight="false" outlineLevel="0" collapsed="false">
      <c r="M5770" s="113"/>
      <c r="N5770" s="116"/>
    </row>
    <row r="5771" customFormat="false" ht="15.75" hidden="false" customHeight="false" outlineLevel="0" collapsed="false">
      <c r="M5771" s="113"/>
      <c r="N5771" s="116"/>
    </row>
    <row r="5772" customFormat="false" ht="15.75" hidden="false" customHeight="false" outlineLevel="0" collapsed="false">
      <c r="M5772" s="113"/>
      <c r="N5772" s="116"/>
    </row>
    <row r="5773" customFormat="false" ht="15.75" hidden="false" customHeight="false" outlineLevel="0" collapsed="false">
      <c r="M5773" s="113"/>
      <c r="N5773" s="116"/>
    </row>
    <row r="5774" customFormat="false" ht="15.75" hidden="false" customHeight="false" outlineLevel="0" collapsed="false">
      <c r="M5774" s="113"/>
      <c r="N5774" s="116"/>
    </row>
    <row r="5775" customFormat="false" ht="15.75" hidden="false" customHeight="false" outlineLevel="0" collapsed="false">
      <c r="M5775" s="113"/>
      <c r="N5775" s="116"/>
    </row>
    <row r="5776" customFormat="false" ht="15.75" hidden="false" customHeight="false" outlineLevel="0" collapsed="false">
      <c r="M5776" s="113"/>
      <c r="N5776" s="116"/>
    </row>
    <row r="5777" customFormat="false" ht="15.75" hidden="false" customHeight="false" outlineLevel="0" collapsed="false">
      <c r="M5777" s="113"/>
      <c r="N5777" s="116"/>
    </row>
    <row r="5778" customFormat="false" ht="15.75" hidden="false" customHeight="false" outlineLevel="0" collapsed="false">
      <c r="M5778" s="113"/>
      <c r="N5778" s="116"/>
    </row>
    <row r="5779" customFormat="false" ht="15.75" hidden="false" customHeight="false" outlineLevel="0" collapsed="false">
      <c r="M5779" s="113"/>
      <c r="N5779" s="116"/>
    </row>
    <row r="5780" customFormat="false" ht="15.75" hidden="false" customHeight="false" outlineLevel="0" collapsed="false">
      <c r="M5780" s="113"/>
      <c r="N5780" s="116"/>
    </row>
    <row r="5781" customFormat="false" ht="15.75" hidden="false" customHeight="false" outlineLevel="0" collapsed="false">
      <c r="M5781" s="113"/>
      <c r="N5781" s="116"/>
    </row>
    <row r="5782" customFormat="false" ht="15.75" hidden="false" customHeight="false" outlineLevel="0" collapsed="false">
      <c r="M5782" s="113"/>
      <c r="N5782" s="116"/>
    </row>
    <row r="5783" customFormat="false" ht="15.75" hidden="false" customHeight="false" outlineLevel="0" collapsed="false">
      <c r="M5783" s="113"/>
      <c r="N5783" s="116"/>
    </row>
    <row r="5784" customFormat="false" ht="15.75" hidden="false" customHeight="false" outlineLevel="0" collapsed="false">
      <c r="M5784" s="113"/>
      <c r="N5784" s="116"/>
    </row>
    <row r="5785" customFormat="false" ht="15.75" hidden="false" customHeight="false" outlineLevel="0" collapsed="false">
      <c r="M5785" s="113"/>
      <c r="N5785" s="116"/>
    </row>
    <row r="5786" customFormat="false" ht="15.75" hidden="false" customHeight="false" outlineLevel="0" collapsed="false">
      <c r="M5786" s="113"/>
      <c r="N5786" s="116"/>
    </row>
    <row r="5787" customFormat="false" ht="15.75" hidden="false" customHeight="false" outlineLevel="0" collapsed="false">
      <c r="M5787" s="113"/>
      <c r="N5787" s="116"/>
    </row>
    <row r="5788" customFormat="false" ht="15.75" hidden="false" customHeight="false" outlineLevel="0" collapsed="false">
      <c r="M5788" s="113"/>
      <c r="N5788" s="116"/>
    </row>
    <row r="5789" customFormat="false" ht="15.75" hidden="false" customHeight="false" outlineLevel="0" collapsed="false">
      <c r="M5789" s="113"/>
      <c r="N5789" s="116"/>
    </row>
    <row r="5790" customFormat="false" ht="15.75" hidden="false" customHeight="false" outlineLevel="0" collapsed="false">
      <c r="M5790" s="113"/>
      <c r="N5790" s="116"/>
    </row>
    <row r="5791" customFormat="false" ht="15.75" hidden="false" customHeight="false" outlineLevel="0" collapsed="false">
      <c r="M5791" s="113"/>
      <c r="N5791" s="116"/>
    </row>
    <row r="5792" customFormat="false" ht="15.75" hidden="false" customHeight="false" outlineLevel="0" collapsed="false">
      <c r="M5792" s="113"/>
      <c r="N5792" s="116"/>
    </row>
    <row r="5793" customFormat="false" ht="15.75" hidden="false" customHeight="false" outlineLevel="0" collapsed="false">
      <c r="M5793" s="113"/>
      <c r="N5793" s="116"/>
    </row>
    <row r="5794" customFormat="false" ht="15.75" hidden="false" customHeight="false" outlineLevel="0" collapsed="false">
      <c r="M5794" s="113"/>
      <c r="N5794" s="116"/>
    </row>
    <row r="5795" customFormat="false" ht="15.75" hidden="false" customHeight="false" outlineLevel="0" collapsed="false">
      <c r="M5795" s="113"/>
      <c r="N5795" s="116"/>
    </row>
    <row r="5796" customFormat="false" ht="15.75" hidden="false" customHeight="false" outlineLevel="0" collapsed="false">
      <c r="M5796" s="113"/>
      <c r="N5796" s="116"/>
    </row>
    <row r="5797" customFormat="false" ht="15.75" hidden="false" customHeight="false" outlineLevel="0" collapsed="false">
      <c r="M5797" s="113"/>
      <c r="N5797" s="116"/>
    </row>
    <row r="5798" customFormat="false" ht="15.75" hidden="false" customHeight="false" outlineLevel="0" collapsed="false">
      <c r="M5798" s="113"/>
      <c r="N5798" s="116"/>
    </row>
    <row r="5799" customFormat="false" ht="15.75" hidden="false" customHeight="false" outlineLevel="0" collapsed="false">
      <c r="M5799" s="113"/>
      <c r="N5799" s="116"/>
    </row>
    <row r="5800" customFormat="false" ht="15.75" hidden="false" customHeight="false" outlineLevel="0" collapsed="false">
      <c r="M5800" s="113"/>
      <c r="N5800" s="116"/>
    </row>
    <row r="5801" customFormat="false" ht="15.75" hidden="false" customHeight="false" outlineLevel="0" collapsed="false">
      <c r="M5801" s="113"/>
      <c r="N5801" s="116"/>
    </row>
    <row r="5802" customFormat="false" ht="15.75" hidden="false" customHeight="false" outlineLevel="0" collapsed="false">
      <c r="M5802" s="113"/>
      <c r="N5802" s="116"/>
    </row>
    <row r="5803" customFormat="false" ht="15.75" hidden="false" customHeight="false" outlineLevel="0" collapsed="false">
      <c r="M5803" s="113"/>
      <c r="N5803" s="116"/>
    </row>
    <row r="5804" customFormat="false" ht="15.75" hidden="false" customHeight="false" outlineLevel="0" collapsed="false">
      <c r="M5804" s="113"/>
      <c r="N5804" s="116"/>
    </row>
    <row r="5805" customFormat="false" ht="15.75" hidden="false" customHeight="false" outlineLevel="0" collapsed="false">
      <c r="M5805" s="113"/>
      <c r="N5805" s="116"/>
    </row>
    <row r="5806" customFormat="false" ht="15.75" hidden="false" customHeight="false" outlineLevel="0" collapsed="false">
      <c r="M5806" s="113"/>
      <c r="N5806" s="116"/>
    </row>
    <row r="5807" customFormat="false" ht="15.75" hidden="false" customHeight="false" outlineLevel="0" collapsed="false">
      <c r="M5807" s="113"/>
      <c r="N5807" s="116"/>
    </row>
    <row r="5808" customFormat="false" ht="15.75" hidden="false" customHeight="false" outlineLevel="0" collapsed="false">
      <c r="M5808" s="113"/>
      <c r="N5808" s="116"/>
    </row>
    <row r="5809" customFormat="false" ht="15.75" hidden="false" customHeight="false" outlineLevel="0" collapsed="false">
      <c r="M5809" s="113"/>
      <c r="N5809" s="116"/>
    </row>
    <row r="5810" customFormat="false" ht="15.75" hidden="false" customHeight="false" outlineLevel="0" collapsed="false">
      <c r="M5810" s="113"/>
      <c r="N5810" s="116"/>
    </row>
    <row r="5811" customFormat="false" ht="15.75" hidden="false" customHeight="false" outlineLevel="0" collapsed="false">
      <c r="M5811" s="113"/>
      <c r="N5811" s="116"/>
    </row>
    <row r="5812" customFormat="false" ht="15.75" hidden="false" customHeight="false" outlineLevel="0" collapsed="false">
      <c r="M5812" s="113"/>
      <c r="N5812" s="116"/>
    </row>
    <row r="5813" customFormat="false" ht="15.75" hidden="false" customHeight="false" outlineLevel="0" collapsed="false">
      <c r="M5813" s="113"/>
      <c r="N5813" s="116"/>
    </row>
    <row r="5814" customFormat="false" ht="15.75" hidden="false" customHeight="false" outlineLevel="0" collapsed="false">
      <c r="M5814" s="113"/>
      <c r="N5814" s="116"/>
    </row>
    <row r="5815" customFormat="false" ht="15.75" hidden="false" customHeight="false" outlineLevel="0" collapsed="false">
      <c r="M5815" s="113"/>
      <c r="N5815" s="116"/>
    </row>
    <row r="5816" customFormat="false" ht="15.75" hidden="false" customHeight="false" outlineLevel="0" collapsed="false">
      <c r="M5816" s="113"/>
      <c r="N5816" s="116"/>
    </row>
    <row r="5817" customFormat="false" ht="15.75" hidden="false" customHeight="false" outlineLevel="0" collapsed="false">
      <c r="M5817" s="113"/>
      <c r="N5817" s="116"/>
    </row>
    <row r="5818" customFormat="false" ht="15.75" hidden="false" customHeight="false" outlineLevel="0" collapsed="false">
      <c r="M5818" s="113"/>
      <c r="N5818" s="116"/>
    </row>
    <row r="5819" customFormat="false" ht="15.75" hidden="false" customHeight="false" outlineLevel="0" collapsed="false">
      <c r="M5819" s="113"/>
      <c r="N5819" s="116"/>
    </row>
    <row r="5820" customFormat="false" ht="15.75" hidden="false" customHeight="false" outlineLevel="0" collapsed="false">
      <c r="M5820" s="113"/>
      <c r="N5820" s="116"/>
    </row>
    <row r="5821" customFormat="false" ht="15.75" hidden="false" customHeight="false" outlineLevel="0" collapsed="false">
      <c r="M5821" s="113"/>
      <c r="N5821" s="116"/>
    </row>
    <row r="5822" customFormat="false" ht="15.75" hidden="false" customHeight="false" outlineLevel="0" collapsed="false">
      <c r="M5822" s="113"/>
      <c r="N5822" s="116"/>
    </row>
    <row r="5823" customFormat="false" ht="15.75" hidden="false" customHeight="false" outlineLevel="0" collapsed="false">
      <c r="M5823" s="113"/>
      <c r="N5823" s="116"/>
    </row>
    <row r="5824" customFormat="false" ht="15.75" hidden="false" customHeight="false" outlineLevel="0" collapsed="false">
      <c r="M5824" s="113"/>
      <c r="N5824" s="116"/>
    </row>
    <row r="5825" customFormat="false" ht="15.75" hidden="false" customHeight="false" outlineLevel="0" collapsed="false">
      <c r="M5825" s="113"/>
      <c r="N5825" s="116"/>
    </row>
    <row r="5826" customFormat="false" ht="15.75" hidden="false" customHeight="false" outlineLevel="0" collapsed="false">
      <c r="M5826" s="113"/>
      <c r="N5826" s="116"/>
    </row>
    <row r="5827" customFormat="false" ht="15.75" hidden="false" customHeight="false" outlineLevel="0" collapsed="false">
      <c r="M5827" s="113"/>
      <c r="N5827" s="116"/>
    </row>
    <row r="5828" customFormat="false" ht="15.75" hidden="false" customHeight="false" outlineLevel="0" collapsed="false">
      <c r="M5828" s="113"/>
      <c r="N5828" s="116"/>
    </row>
    <row r="5829" customFormat="false" ht="15.75" hidden="false" customHeight="false" outlineLevel="0" collapsed="false">
      <c r="M5829" s="113"/>
      <c r="N5829" s="116"/>
    </row>
    <row r="5830" customFormat="false" ht="15.75" hidden="false" customHeight="false" outlineLevel="0" collapsed="false">
      <c r="M5830" s="113"/>
      <c r="N5830" s="116"/>
    </row>
    <row r="5831" customFormat="false" ht="15.75" hidden="false" customHeight="false" outlineLevel="0" collapsed="false">
      <c r="M5831" s="113"/>
      <c r="N5831" s="116"/>
    </row>
    <row r="5832" customFormat="false" ht="15.75" hidden="false" customHeight="false" outlineLevel="0" collapsed="false">
      <c r="M5832" s="113"/>
      <c r="N5832" s="116"/>
    </row>
    <row r="5833" customFormat="false" ht="15.75" hidden="false" customHeight="false" outlineLevel="0" collapsed="false">
      <c r="M5833" s="113"/>
      <c r="N5833" s="116"/>
    </row>
    <row r="5834" customFormat="false" ht="15.75" hidden="false" customHeight="false" outlineLevel="0" collapsed="false">
      <c r="M5834" s="113"/>
      <c r="N5834" s="116"/>
    </row>
    <row r="5835" customFormat="false" ht="15.75" hidden="false" customHeight="false" outlineLevel="0" collapsed="false">
      <c r="M5835" s="113"/>
      <c r="N5835" s="116"/>
    </row>
    <row r="5836" customFormat="false" ht="15.75" hidden="false" customHeight="false" outlineLevel="0" collapsed="false">
      <c r="M5836" s="113"/>
      <c r="N5836" s="116"/>
    </row>
    <row r="5837" customFormat="false" ht="15.75" hidden="false" customHeight="false" outlineLevel="0" collapsed="false">
      <c r="M5837" s="113"/>
      <c r="N5837" s="116"/>
    </row>
    <row r="5838" customFormat="false" ht="15.75" hidden="false" customHeight="false" outlineLevel="0" collapsed="false">
      <c r="M5838" s="113"/>
      <c r="N5838" s="116"/>
    </row>
    <row r="5839" customFormat="false" ht="15.75" hidden="false" customHeight="false" outlineLevel="0" collapsed="false">
      <c r="M5839" s="113"/>
      <c r="N5839" s="116"/>
    </row>
    <row r="5840" customFormat="false" ht="15.75" hidden="false" customHeight="false" outlineLevel="0" collapsed="false">
      <c r="M5840" s="113"/>
      <c r="N5840" s="116"/>
    </row>
    <row r="5841" customFormat="false" ht="15.75" hidden="false" customHeight="false" outlineLevel="0" collapsed="false">
      <c r="M5841" s="113"/>
      <c r="N5841" s="116"/>
    </row>
    <row r="5842" customFormat="false" ht="15.75" hidden="false" customHeight="false" outlineLevel="0" collapsed="false">
      <c r="M5842" s="113"/>
      <c r="N5842" s="116"/>
    </row>
    <row r="5843" customFormat="false" ht="15.75" hidden="false" customHeight="false" outlineLevel="0" collapsed="false">
      <c r="M5843" s="113"/>
      <c r="N5843" s="116"/>
    </row>
    <row r="5844" customFormat="false" ht="15.75" hidden="false" customHeight="false" outlineLevel="0" collapsed="false">
      <c r="M5844" s="113"/>
      <c r="N5844" s="116"/>
    </row>
    <row r="5845" customFormat="false" ht="15.75" hidden="false" customHeight="false" outlineLevel="0" collapsed="false">
      <c r="M5845" s="113"/>
      <c r="N5845" s="116"/>
    </row>
    <row r="5846" customFormat="false" ht="15.75" hidden="false" customHeight="false" outlineLevel="0" collapsed="false">
      <c r="M5846" s="113"/>
      <c r="N5846" s="116"/>
    </row>
    <row r="5847" customFormat="false" ht="15.75" hidden="false" customHeight="false" outlineLevel="0" collapsed="false">
      <c r="M5847" s="113"/>
      <c r="N5847" s="116"/>
    </row>
    <row r="5848" customFormat="false" ht="15.75" hidden="false" customHeight="false" outlineLevel="0" collapsed="false">
      <c r="M5848" s="113"/>
      <c r="N5848" s="116"/>
    </row>
    <row r="5849" customFormat="false" ht="15.75" hidden="false" customHeight="false" outlineLevel="0" collapsed="false">
      <c r="M5849" s="113"/>
      <c r="N5849" s="116"/>
    </row>
    <row r="5850" customFormat="false" ht="15.75" hidden="false" customHeight="false" outlineLevel="0" collapsed="false">
      <c r="M5850" s="113"/>
      <c r="N5850" s="116"/>
    </row>
    <row r="5851" customFormat="false" ht="15.75" hidden="false" customHeight="false" outlineLevel="0" collapsed="false">
      <c r="M5851" s="113"/>
      <c r="N5851" s="116"/>
    </row>
    <row r="5852" customFormat="false" ht="15.75" hidden="false" customHeight="false" outlineLevel="0" collapsed="false">
      <c r="M5852" s="113"/>
      <c r="N5852" s="116"/>
    </row>
    <row r="5853" customFormat="false" ht="15.75" hidden="false" customHeight="false" outlineLevel="0" collapsed="false">
      <c r="M5853" s="113"/>
      <c r="N5853" s="116"/>
    </row>
    <row r="5854" customFormat="false" ht="15.75" hidden="false" customHeight="false" outlineLevel="0" collapsed="false">
      <c r="M5854" s="113"/>
      <c r="N5854" s="116"/>
    </row>
    <row r="5855" customFormat="false" ht="15.75" hidden="false" customHeight="false" outlineLevel="0" collapsed="false">
      <c r="M5855" s="113"/>
      <c r="N5855" s="116"/>
    </row>
    <row r="5856" customFormat="false" ht="15.75" hidden="false" customHeight="false" outlineLevel="0" collapsed="false">
      <c r="M5856" s="113"/>
      <c r="N5856" s="116"/>
    </row>
    <row r="5857" customFormat="false" ht="15.75" hidden="false" customHeight="false" outlineLevel="0" collapsed="false">
      <c r="M5857" s="113"/>
      <c r="N5857" s="116"/>
    </row>
    <row r="5858" customFormat="false" ht="15.75" hidden="false" customHeight="false" outlineLevel="0" collapsed="false">
      <c r="M5858" s="113"/>
      <c r="N5858" s="116"/>
    </row>
    <row r="5859" customFormat="false" ht="15.75" hidden="false" customHeight="false" outlineLevel="0" collapsed="false">
      <c r="M5859" s="113"/>
      <c r="N5859" s="116"/>
    </row>
    <row r="5860" customFormat="false" ht="15.75" hidden="false" customHeight="false" outlineLevel="0" collapsed="false">
      <c r="M5860" s="113"/>
      <c r="N5860" s="116"/>
    </row>
    <row r="5861" customFormat="false" ht="15.75" hidden="false" customHeight="false" outlineLevel="0" collapsed="false">
      <c r="M5861" s="113"/>
      <c r="N5861" s="116"/>
    </row>
    <row r="5862" customFormat="false" ht="15.75" hidden="false" customHeight="false" outlineLevel="0" collapsed="false">
      <c r="M5862" s="113"/>
      <c r="N5862" s="116"/>
    </row>
    <row r="5863" customFormat="false" ht="15.75" hidden="false" customHeight="false" outlineLevel="0" collapsed="false">
      <c r="M5863" s="113"/>
      <c r="N5863" s="116"/>
    </row>
    <row r="5864" customFormat="false" ht="15.75" hidden="false" customHeight="false" outlineLevel="0" collapsed="false">
      <c r="M5864" s="113"/>
      <c r="N5864" s="116"/>
    </row>
    <row r="5865" customFormat="false" ht="15.75" hidden="false" customHeight="false" outlineLevel="0" collapsed="false">
      <c r="M5865" s="113"/>
      <c r="N5865" s="116"/>
    </row>
    <row r="5866" customFormat="false" ht="15.75" hidden="false" customHeight="false" outlineLevel="0" collapsed="false">
      <c r="M5866" s="113"/>
      <c r="N5866" s="116"/>
    </row>
    <row r="5867" customFormat="false" ht="15.75" hidden="false" customHeight="false" outlineLevel="0" collapsed="false">
      <c r="M5867" s="113"/>
      <c r="N5867" s="116"/>
    </row>
    <row r="5868" customFormat="false" ht="15.75" hidden="false" customHeight="false" outlineLevel="0" collapsed="false">
      <c r="M5868" s="113"/>
      <c r="N5868" s="116"/>
    </row>
    <row r="5869" customFormat="false" ht="15.75" hidden="false" customHeight="false" outlineLevel="0" collapsed="false">
      <c r="M5869" s="113"/>
      <c r="N5869" s="116"/>
    </row>
    <row r="5870" customFormat="false" ht="15.75" hidden="false" customHeight="false" outlineLevel="0" collapsed="false">
      <c r="M5870" s="113"/>
      <c r="N5870" s="116"/>
    </row>
    <row r="5871" customFormat="false" ht="15.75" hidden="false" customHeight="false" outlineLevel="0" collapsed="false">
      <c r="M5871" s="113"/>
      <c r="N5871" s="116"/>
    </row>
    <row r="5872" customFormat="false" ht="15.75" hidden="false" customHeight="false" outlineLevel="0" collapsed="false">
      <c r="M5872" s="113"/>
      <c r="N5872" s="116"/>
    </row>
    <row r="5873" customFormat="false" ht="15.75" hidden="false" customHeight="false" outlineLevel="0" collapsed="false">
      <c r="M5873" s="113"/>
      <c r="N5873" s="116"/>
    </row>
    <row r="5874" customFormat="false" ht="15.75" hidden="false" customHeight="false" outlineLevel="0" collapsed="false">
      <c r="M5874" s="113"/>
      <c r="N5874" s="116"/>
    </row>
    <row r="5875" customFormat="false" ht="15.75" hidden="false" customHeight="false" outlineLevel="0" collapsed="false">
      <c r="M5875" s="113"/>
      <c r="N5875" s="116"/>
    </row>
    <row r="5876" customFormat="false" ht="15.75" hidden="false" customHeight="false" outlineLevel="0" collapsed="false">
      <c r="M5876" s="113"/>
      <c r="N5876" s="116"/>
    </row>
    <row r="5877" customFormat="false" ht="15.75" hidden="false" customHeight="false" outlineLevel="0" collapsed="false">
      <c r="M5877" s="113"/>
      <c r="N5877" s="116"/>
    </row>
    <row r="5878" customFormat="false" ht="15.75" hidden="false" customHeight="false" outlineLevel="0" collapsed="false">
      <c r="M5878" s="113"/>
      <c r="N5878" s="116"/>
    </row>
    <row r="5879" customFormat="false" ht="15.75" hidden="false" customHeight="false" outlineLevel="0" collapsed="false">
      <c r="M5879" s="113"/>
      <c r="N5879" s="116"/>
    </row>
    <row r="5880" customFormat="false" ht="15.75" hidden="false" customHeight="false" outlineLevel="0" collapsed="false">
      <c r="M5880" s="113"/>
      <c r="N5880" s="116"/>
    </row>
    <row r="5881" customFormat="false" ht="15.75" hidden="false" customHeight="false" outlineLevel="0" collapsed="false">
      <c r="M5881" s="113"/>
      <c r="N5881" s="116"/>
    </row>
    <row r="5882" customFormat="false" ht="15.75" hidden="false" customHeight="false" outlineLevel="0" collapsed="false">
      <c r="M5882" s="113"/>
      <c r="N5882" s="116"/>
    </row>
    <row r="5883" customFormat="false" ht="15.75" hidden="false" customHeight="false" outlineLevel="0" collapsed="false">
      <c r="M5883" s="113"/>
      <c r="N5883" s="116"/>
    </row>
    <row r="5884" customFormat="false" ht="15.75" hidden="false" customHeight="false" outlineLevel="0" collapsed="false">
      <c r="M5884" s="113"/>
      <c r="N5884" s="116"/>
    </row>
    <row r="5885" customFormat="false" ht="15.75" hidden="false" customHeight="false" outlineLevel="0" collapsed="false">
      <c r="M5885" s="113"/>
      <c r="N5885" s="116"/>
    </row>
    <row r="5886" customFormat="false" ht="15.75" hidden="false" customHeight="false" outlineLevel="0" collapsed="false">
      <c r="M5886" s="113"/>
      <c r="N5886" s="116"/>
    </row>
    <row r="5887" customFormat="false" ht="15.75" hidden="false" customHeight="false" outlineLevel="0" collapsed="false">
      <c r="M5887" s="113"/>
      <c r="N5887" s="116"/>
    </row>
    <row r="5888" customFormat="false" ht="15.75" hidden="false" customHeight="false" outlineLevel="0" collapsed="false">
      <c r="M5888" s="113"/>
      <c r="N5888" s="116"/>
    </row>
    <row r="5889" customFormat="false" ht="15.75" hidden="false" customHeight="false" outlineLevel="0" collapsed="false">
      <c r="M5889" s="113"/>
      <c r="N5889" s="116"/>
    </row>
    <row r="5890" customFormat="false" ht="15.75" hidden="false" customHeight="false" outlineLevel="0" collapsed="false">
      <c r="M5890" s="113"/>
      <c r="N5890" s="116"/>
    </row>
    <row r="5891" customFormat="false" ht="15.75" hidden="false" customHeight="false" outlineLevel="0" collapsed="false">
      <c r="M5891" s="113"/>
      <c r="N5891" s="116"/>
    </row>
    <row r="5892" customFormat="false" ht="15.75" hidden="false" customHeight="false" outlineLevel="0" collapsed="false">
      <c r="M5892" s="113"/>
      <c r="N5892" s="116"/>
    </row>
    <row r="5893" customFormat="false" ht="15.75" hidden="false" customHeight="false" outlineLevel="0" collapsed="false">
      <c r="M5893" s="113"/>
      <c r="N5893" s="116"/>
    </row>
    <row r="5894" customFormat="false" ht="15.75" hidden="false" customHeight="false" outlineLevel="0" collapsed="false">
      <c r="M5894" s="113"/>
      <c r="N5894" s="116"/>
    </row>
    <row r="5895" customFormat="false" ht="15.75" hidden="false" customHeight="false" outlineLevel="0" collapsed="false">
      <c r="M5895" s="113"/>
      <c r="N5895" s="116"/>
    </row>
    <row r="5896" customFormat="false" ht="15.75" hidden="false" customHeight="false" outlineLevel="0" collapsed="false">
      <c r="M5896" s="113"/>
      <c r="N5896" s="116"/>
    </row>
    <row r="5897" customFormat="false" ht="15.75" hidden="false" customHeight="false" outlineLevel="0" collapsed="false">
      <c r="M5897" s="113"/>
      <c r="N5897" s="116"/>
    </row>
    <row r="5898" customFormat="false" ht="15.75" hidden="false" customHeight="false" outlineLevel="0" collapsed="false">
      <c r="M5898" s="113"/>
      <c r="N5898" s="116"/>
    </row>
    <row r="5899" customFormat="false" ht="15.75" hidden="false" customHeight="false" outlineLevel="0" collapsed="false">
      <c r="M5899" s="113"/>
      <c r="N5899" s="116"/>
    </row>
    <row r="5900" customFormat="false" ht="15.75" hidden="false" customHeight="false" outlineLevel="0" collapsed="false">
      <c r="M5900" s="113"/>
      <c r="N5900" s="116"/>
    </row>
    <row r="5901" customFormat="false" ht="15.75" hidden="false" customHeight="false" outlineLevel="0" collapsed="false">
      <c r="M5901" s="113"/>
      <c r="N5901" s="116"/>
    </row>
    <row r="5902" customFormat="false" ht="15.75" hidden="false" customHeight="false" outlineLevel="0" collapsed="false">
      <c r="M5902" s="113"/>
      <c r="N5902" s="116"/>
    </row>
    <row r="5903" customFormat="false" ht="15.75" hidden="false" customHeight="false" outlineLevel="0" collapsed="false">
      <c r="M5903" s="113"/>
      <c r="N5903" s="116"/>
    </row>
    <row r="5904" customFormat="false" ht="15.75" hidden="false" customHeight="false" outlineLevel="0" collapsed="false">
      <c r="M5904" s="113"/>
      <c r="N5904" s="116"/>
    </row>
    <row r="5905" customFormat="false" ht="15.75" hidden="false" customHeight="false" outlineLevel="0" collapsed="false">
      <c r="M5905" s="113"/>
      <c r="N5905" s="116"/>
    </row>
    <row r="5906" customFormat="false" ht="15.75" hidden="false" customHeight="false" outlineLevel="0" collapsed="false">
      <c r="M5906" s="113"/>
      <c r="N5906" s="116"/>
    </row>
    <row r="5907" customFormat="false" ht="15.75" hidden="false" customHeight="false" outlineLevel="0" collapsed="false">
      <c r="M5907" s="113"/>
      <c r="N5907" s="116"/>
    </row>
    <row r="5908" customFormat="false" ht="15.75" hidden="false" customHeight="false" outlineLevel="0" collapsed="false">
      <c r="M5908" s="113"/>
      <c r="N5908" s="116"/>
    </row>
    <row r="5909" customFormat="false" ht="15.75" hidden="false" customHeight="false" outlineLevel="0" collapsed="false">
      <c r="M5909" s="113"/>
      <c r="N5909" s="116"/>
    </row>
    <row r="5910" customFormat="false" ht="15.75" hidden="false" customHeight="false" outlineLevel="0" collapsed="false">
      <c r="M5910" s="113"/>
      <c r="N5910" s="116"/>
    </row>
    <row r="5911" customFormat="false" ht="15.75" hidden="false" customHeight="false" outlineLevel="0" collapsed="false">
      <c r="M5911" s="113"/>
      <c r="N5911" s="116"/>
    </row>
    <row r="5912" customFormat="false" ht="15.75" hidden="false" customHeight="false" outlineLevel="0" collapsed="false">
      <c r="M5912" s="113"/>
      <c r="N5912" s="116"/>
    </row>
    <row r="5913" customFormat="false" ht="15.75" hidden="false" customHeight="false" outlineLevel="0" collapsed="false">
      <c r="M5913" s="113"/>
      <c r="N5913" s="116"/>
    </row>
    <row r="5914" customFormat="false" ht="15.75" hidden="false" customHeight="false" outlineLevel="0" collapsed="false">
      <c r="M5914" s="113"/>
      <c r="N5914" s="116"/>
    </row>
    <row r="5915" customFormat="false" ht="15.75" hidden="false" customHeight="false" outlineLevel="0" collapsed="false">
      <c r="M5915" s="113"/>
      <c r="N5915" s="116"/>
    </row>
    <row r="5916" customFormat="false" ht="15.75" hidden="false" customHeight="false" outlineLevel="0" collapsed="false">
      <c r="M5916" s="113"/>
      <c r="N5916" s="116"/>
    </row>
    <row r="5917" customFormat="false" ht="15.75" hidden="false" customHeight="false" outlineLevel="0" collapsed="false">
      <c r="M5917" s="113"/>
      <c r="N5917" s="116"/>
    </row>
    <row r="5918" customFormat="false" ht="15.75" hidden="false" customHeight="false" outlineLevel="0" collapsed="false">
      <c r="M5918" s="113"/>
      <c r="N5918" s="116"/>
    </row>
    <row r="5919" customFormat="false" ht="15.75" hidden="false" customHeight="false" outlineLevel="0" collapsed="false">
      <c r="M5919" s="113"/>
      <c r="N5919" s="116"/>
    </row>
    <row r="5920" customFormat="false" ht="15.75" hidden="false" customHeight="false" outlineLevel="0" collapsed="false">
      <c r="M5920" s="113"/>
      <c r="N5920" s="116"/>
    </row>
    <row r="5921" customFormat="false" ht="15.75" hidden="false" customHeight="false" outlineLevel="0" collapsed="false">
      <c r="M5921" s="113"/>
      <c r="N5921" s="116"/>
    </row>
    <row r="5922" customFormat="false" ht="15.75" hidden="false" customHeight="false" outlineLevel="0" collapsed="false">
      <c r="M5922" s="113"/>
      <c r="N5922" s="116"/>
    </row>
    <row r="5923" customFormat="false" ht="15.75" hidden="false" customHeight="false" outlineLevel="0" collapsed="false">
      <c r="M5923" s="113"/>
      <c r="N5923" s="116"/>
    </row>
    <row r="5924" customFormat="false" ht="15.75" hidden="false" customHeight="false" outlineLevel="0" collapsed="false">
      <c r="M5924" s="113"/>
      <c r="N5924" s="116"/>
    </row>
    <row r="5925" customFormat="false" ht="15.75" hidden="false" customHeight="false" outlineLevel="0" collapsed="false">
      <c r="M5925" s="113"/>
      <c r="N5925" s="116"/>
    </row>
    <row r="5926" customFormat="false" ht="15.75" hidden="false" customHeight="false" outlineLevel="0" collapsed="false">
      <c r="M5926" s="113"/>
      <c r="N5926" s="116"/>
    </row>
    <row r="5927" customFormat="false" ht="15.75" hidden="false" customHeight="false" outlineLevel="0" collapsed="false">
      <c r="M5927" s="113"/>
      <c r="N5927" s="116"/>
    </row>
    <row r="5928" customFormat="false" ht="15.75" hidden="false" customHeight="false" outlineLevel="0" collapsed="false">
      <c r="M5928" s="113"/>
      <c r="N5928" s="116"/>
    </row>
    <row r="5929" customFormat="false" ht="15.75" hidden="false" customHeight="false" outlineLevel="0" collapsed="false">
      <c r="M5929" s="113"/>
      <c r="N5929" s="116"/>
    </row>
    <row r="5930" customFormat="false" ht="15.75" hidden="false" customHeight="false" outlineLevel="0" collapsed="false">
      <c r="M5930" s="113"/>
      <c r="N5930" s="116"/>
    </row>
    <row r="5931" customFormat="false" ht="15.75" hidden="false" customHeight="false" outlineLevel="0" collapsed="false">
      <c r="M5931" s="113"/>
      <c r="N5931" s="116"/>
    </row>
    <row r="5932" customFormat="false" ht="15.75" hidden="false" customHeight="false" outlineLevel="0" collapsed="false">
      <c r="M5932" s="113"/>
      <c r="N5932" s="116"/>
    </row>
    <row r="5933" customFormat="false" ht="15.75" hidden="false" customHeight="false" outlineLevel="0" collapsed="false">
      <c r="M5933" s="113"/>
      <c r="N5933" s="116"/>
    </row>
    <row r="5934" customFormat="false" ht="15.75" hidden="false" customHeight="false" outlineLevel="0" collapsed="false">
      <c r="M5934" s="113"/>
      <c r="N5934" s="116"/>
    </row>
    <row r="5935" customFormat="false" ht="15.75" hidden="false" customHeight="false" outlineLevel="0" collapsed="false">
      <c r="M5935" s="113"/>
      <c r="N5935" s="116"/>
    </row>
    <row r="5936" customFormat="false" ht="15.75" hidden="false" customHeight="false" outlineLevel="0" collapsed="false">
      <c r="M5936" s="113"/>
      <c r="N5936" s="116"/>
    </row>
    <row r="5937" customFormat="false" ht="15.75" hidden="false" customHeight="false" outlineLevel="0" collapsed="false">
      <c r="M5937" s="113"/>
      <c r="N5937" s="116"/>
    </row>
    <row r="5938" customFormat="false" ht="15.75" hidden="false" customHeight="false" outlineLevel="0" collapsed="false">
      <c r="M5938" s="113"/>
      <c r="N5938" s="116"/>
    </row>
    <row r="5939" customFormat="false" ht="15.75" hidden="false" customHeight="false" outlineLevel="0" collapsed="false">
      <c r="M5939" s="113"/>
      <c r="N5939" s="116"/>
    </row>
    <row r="5940" customFormat="false" ht="15.75" hidden="false" customHeight="false" outlineLevel="0" collapsed="false">
      <c r="M5940" s="113"/>
      <c r="N5940" s="116"/>
    </row>
    <row r="5941" customFormat="false" ht="15.75" hidden="false" customHeight="false" outlineLevel="0" collapsed="false">
      <c r="M5941" s="113"/>
      <c r="N5941" s="116"/>
    </row>
    <row r="5942" customFormat="false" ht="15.75" hidden="false" customHeight="false" outlineLevel="0" collapsed="false">
      <c r="M5942" s="113"/>
      <c r="N5942" s="116"/>
    </row>
    <row r="5943" customFormat="false" ht="15.75" hidden="false" customHeight="false" outlineLevel="0" collapsed="false">
      <c r="M5943" s="113"/>
      <c r="N5943" s="116"/>
    </row>
    <row r="5944" customFormat="false" ht="15.75" hidden="false" customHeight="false" outlineLevel="0" collapsed="false">
      <c r="M5944" s="113"/>
      <c r="N5944" s="116"/>
    </row>
    <row r="5945" customFormat="false" ht="15.75" hidden="false" customHeight="false" outlineLevel="0" collapsed="false">
      <c r="M5945" s="113"/>
      <c r="N5945" s="116"/>
    </row>
    <row r="5946" customFormat="false" ht="15.75" hidden="false" customHeight="false" outlineLevel="0" collapsed="false">
      <c r="M5946" s="113"/>
      <c r="N5946" s="116"/>
    </row>
    <row r="5947" customFormat="false" ht="15.75" hidden="false" customHeight="false" outlineLevel="0" collapsed="false">
      <c r="M5947" s="113"/>
      <c r="N5947" s="116"/>
    </row>
    <row r="5948" customFormat="false" ht="15.75" hidden="false" customHeight="false" outlineLevel="0" collapsed="false">
      <c r="M5948" s="113"/>
      <c r="N5948" s="116"/>
    </row>
    <row r="5949" customFormat="false" ht="15.75" hidden="false" customHeight="false" outlineLevel="0" collapsed="false">
      <c r="M5949" s="113"/>
      <c r="N5949" s="116"/>
    </row>
    <row r="5950" customFormat="false" ht="15.75" hidden="false" customHeight="false" outlineLevel="0" collapsed="false">
      <c r="M5950" s="113"/>
      <c r="N5950" s="116"/>
    </row>
    <row r="5951" customFormat="false" ht="15.75" hidden="false" customHeight="false" outlineLevel="0" collapsed="false">
      <c r="M5951" s="113"/>
      <c r="N5951" s="116"/>
    </row>
    <row r="5952" customFormat="false" ht="15.75" hidden="false" customHeight="false" outlineLevel="0" collapsed="false">
      <c r="M5952" s="113"/>
      <c r="N5952" s="116"/>
    </row>
    <row r="5953" customFormat="false" ht="15.75" hidden="false" customHeight="false" outlineLevel="0" collapsed="false">
      <c r="M5953" s="113"/>
      <c r="N5953" s="116"/>
    </row>
    <row r="5954" customFormat="false" ht="15.75" hidden="false" customHeight="false" outlineLevel="0" collapsed="false">
      <c r="M5954" s="113"/>
      <c r="N5954" s="116"/>
    </row>
    <row r="5955" customFormat="false" ht="15.75" hidden="false" customHeight="false" outlineLevel="0" collapsed="false">
      <c r="M5955" s="113"/>
      <c r="N5955" s="116"/>
    </row>
    <row r="5956" customFormat="false" ht="15.75" hidden="false" customHeight="false" outlineLevel="0" collapsed="false">
      <c r="M5956" s="113"/>
      <c r="N5956" s="116"/>
    </row>
    <row r="5957" customFormat="false" ht="15.75" hidden="false" customHeight="false" outlineLevel="0" collapsed="false">
      <c r="M5957" s="113"/>
      <c r="N5957" s="116"/>
    </row>
    <row r="5958" customFormat="false" ht="15.75" hidden="false" customHeight="false" outlineLevel="0" collapsed="false">
      <c r="M5958" s="113"/>
      <c r="N5958" s="116"/>
    </row>
    <row r="5959" customFormat="false" ht="15.75" hidden="false" customHeight="false" outlineLevel="0" collapsed="false">
      <c r="M5959" s="113"/>
      <c r="N5959" s="116"/>
    </row>
    <row r="5960" customFormat="false" ht="15.75" hidden="false" customHeight="false" outlineLevel="0" collapsed="false">
      <c r="M5960" s="113"/>
      <c r="N5960" s="116"/>
    </row>
    <row r="5961" customFormat="false" ht="15.75" hidden="false" customHeight="false" outlineLevel="0" collapsed="false">
      <c r="M5961" s="113"/>
      <c r="N5961" s="116"/>
    </row>
    <row r="5962" customFormat="false" ht="15.75" hidden="false" customHeight="false" outlineLevel="0" collapsed="false">
      <c r="M5962" s="113"/>
      <c r="N5962" s="116"/>
    </row>
    <row r="5963" customFormat="false" ht="15.75" hidden="false" customHeight="false" outlineLevel="0" collapsed="false">
      <c r="M5963" s="113"/>
      <c r="N5963" s="116"/>
    </row>
    <row r="5964" customFormat="false" ht="15.75" hidden="false" customHeight="false" outlineLevel="0" collapsed="false">
      <c r="M5964" s="113"/>
      <c r="N5964" s="116"/>
    </row>
    <row r="5965" customFormat="false" ht="15.75" hidden="false" customHeight="false" outlineLevel="0" collapsed="false">
      <c r="M5965" s="113"/>
      <c r="N5965" s="116"/>
    </row>
    <row r="5966" customFormat="false" ht="15.75" hidden="false" customHeight="false" outlineLevel="0" collapsed="false">
      <c r="M5966" s="113"/>
      <c r="N5966" s="116"/>
    </row>
    <row r="5967" customFormat="false" ht="15.75" hidden="false" customHeight="false" outlineLevel="0" collapsed="false">
      <c r="M5967" s="113"/>
      <c r="N5967" s="116"/>
    </row>
    <row r="5968" customFormat="false" ht="15.75" hidden="false" customHeight="false" outlineLevel="0" collapsed="false">
      <c r="M5968" s="113"/>
      <c r="N5968" s="116"/>
    </row>
    <row r="5969" customFormat="false" ht="15.75" hidden="false" customHeight="false" outlineLevel="0" collapsed="false">
      <c r="M5969" s="113"/>
      <c r="N5969" s="116"/>
    </row>
    <row r="5970" customFormat="false" ht="15.75" hidden="false" customHeight="false" outlineLevel="0" collapsed="false">
      <c r="M5970" s="113"/>
      <c r="N5970" s="116"/>
    </row>
    <row r="5971" customFormat="false" ht="15.75" hidden="false" customHeight="false" outlineLevel="0" collapsed="false">
      <c r="M5971" s="113"/>
      <c r="N5971" s="116"/>
    </row>
    <row r="5972" customFormat="false" ht="15.75" hidden="false" customHeight="false" outlineLevel="0" collapsed="false">
      <c r="M5972" s="113"/>
      <c r="N5972" s="116"/>
    </row>
    <row r="5973" customFormat="false" ht="15.75" hidden="false" customHeight="false" outlineLevel="0" collapsed="false">
      <c r="M5973" s="113"/>
      <c r="N5973" s="116"/>
    </row>
    <row r="5974" customFormat="false" ht="15.75" hidden="false" customHeight="false" outlineLevel="0" collapsed="false">
      <c r="M5974" s="113"/>
      <c r="N5974" s="116"/>
    </row>
    <row r="5975" customFormat="false" ht="15.75" hidden="false" customHeight="false" outlineLevel="0" collapsed="false">
      <c r="M5975" s="113"/>
      <c r="N5975" s="116"/>
    </row>
    <row r="5976" customFormat="false" ht="15.75" hidden="false" customHeight="false" outlineLevel="0" collapsed="false">
      <c r="M5976" s="113"/>
      <c r="N5976" s="116"/>
    </row>
    <row r="5977" customFormat="false" ht="15.75" hidden="false" customHeight="false" outlineLevel="0" collapsed="false">
      <c r="M5977" s="113"/>
      <c r="N5977" s="116"/>
    </row>
    <row r="5978" customFormat="false" ht="15.75" hidden="false" customHeight="false" outlineLevel="0" collapsed="false">
      <c r="M5978" s="113"/>
      <c r="N5978" s="116"/>
    </row>
    <row r="5979" customFormat="false" ht="15.75" hidden="false" customHeight="false" outlineLevel="0" collapsed="false">
      <c r="M5979" s="113"/>
      <c r="N5979" s="116"/>
    </row>
    <row r="5980" customFormat="false" ht="15.75" hidden="false" customHeight="false" outlineLevel="0" collapsed="false">
      <c r="M5980" s="113"/>
      <c r="N5980" s="116"/>
    </row>
    <row r="5981" customFormat="false" ht="15.75" hidden="false" customHeight="false" outlineLevel="0" collapsed="false">
      <c r="M5981" s="113"/>
      <c r="N5981" s="116"/>
    </row>
    <row r="5982" customFormat="false" ht="15.75" hidden="false" customHeight="false" outlineLevel="0" collapsed="false">
      <c r="M5982" s="113"/>
      <c r="N5982" s="116"/>
    </row>
    <row r="5983" customFormat="false" ht="15.75" hidden="false" customHeight="false" outlineLevel="0" collapsed="false">
      <c r="M5983" s="113"/>
      <c r="N5983" s="116"/>
    </row>
    <row r="5984" customFormat="false" ht="15.75" hidden="false" customHeight="false" outlineLevel="0" collapsed="false">
      <c r="M5984" s="113"/>
      <c r="N5984" s="116"/>
    </row>
    <row r="5985" customFormat="false" ht="15.75" hidden="false" customHeight="false" outlineLevel="0" collapsed="false">
      <c r="M5985" s="113"/>
      <c r="N5985" s="116"/>
    </row>
    <row r="5986" customFormat="false" ht="15.75" hidden="false" customHeight="false" outlineLevel="0" collapsed="false">
      <c r="M5986" s="113"/>
      <c r="N5986" s="116"/>
    </row>
    <row r="5987" customFormat="false" ht="15.75" hidden="false" customHeight="false" outlineLevel="0" collapsed="false">
      <c r="M5987" s="113"/>
      <c r="N5987" s="116"/>
    </row>
    <row r="5988" customFormat="false" ht="15.75" hidden="false" customHeight="false" outlineLevel="0" collapsed="false">
      <c r="M5988" s="113"/>
      <c r="N5988" s="116"/>
    </row>
    <row r="5989" customFormat="false" ht="15.75" hidden="false" customHeight="false" outlineLevel="0" collapsed="false">
      <c r="M5989" s="113"/>
      <c r="N5989" s="116"/>
    </row>
    <row r="5990" customFormat="false" ht="15.75" hidden="false" customHeight="false" outlineLevel="0" collapsed="false">
      <c r="M5990" s="113"/>
      <c r="N5990" s="116"/>
    </row>
    <row r="5991" customFormat="false" ht="15.75" hidden="false" customHeight="false" outlineLevel="0" collapsed="false">
      <c r="M5991" s="113"/>
      <c r="N5991" s="116"/>
    </row>
    <row r="5992" customFormat="false" ht="15.75" hidden="false" customHeight="false" outlineLevel="0" collapsed="false">
      <c r="M5992" s="113"/>
      <c r="N5992" s="116"/>
    </row>
    <row r="5993" customFormat="false" ht="15.75" hidden="false" customHeight="false" outlineLevel="0" collapsed="false">
      <c r="M5993" s="113"/>
      <c r="N5993" s="116"/>
    </row>
    <row r="5994" customFormat="false" ht="15.75" hidden="false" customHeight="false" outlineLevel="0" collapsed="false">
      <c r="M5994" s="113"/>
      <c r="N5994" s="116"/>
    </row>
    <row r="5995" customFormat="false" ht="15.75" hidden="false" customHeight="false" outlineLevel="0" collapsed="false">
      <c r="M5995" s="113"/>
      <c r="N5995" s="116"/>
    </row>
    <row r="5996" customFormat="false" ht="15.75" hidden="false" customHeight="false" outlineLevel="0" collapsed="false">
      <c r="M5996" s="113"/>
      <c r="N5996" s="116"/>
    </row>
    <row r="5997" customFormat="false" ht="15.75" hidden="false" customHeight="false" outlineLevel="0" collapsed="false">
      <c r="M5997" s="113"/>
      <c r="N5997" s="116"/>
    </row>
    <row r="5998" customFormat="false" ht="15.75" hidden="false" customHeight="false" outlineLevel="0" collapsed="false">
      <c r="M5998" s="113"/>
      <c r="N5998" s="116"/>
    </row>
    <row r="5999" customFormat="false" ht="15.75" hidden="false" customHeight="false" outlineLevel="0" collapsed="false">
      <c r="M5999" s="113"/>
      <c r="N5999" s="116"/>
    </row>
    <row r="6000" customFormat="false" ht="15.75" hidden="false" customHeight="false" outlineLevel="0" collapsed="false">
      <c r="M6000" s="113"/>
      <c r="N6000" s="116"/>
    </row>
    <row r="6001" customFormat="false" ht="15.75" hidden="false" customHeight="false" outlineLevel="0" collapsed="false">
      <c r="M6001" s="113"/>
      <c r="N6001" s="116"/>
    </row>
    <row r="6002" customFormat="false" ht="15.75" hidden="false" customHeight="false" outlineLevel="0" collapsed="false">
      <c r="M6002" s="113"/>
      <c r="N6002" s="116"/>
    </row>
    <row r="6003" customFormat="false" ht="15.75" hidden="false" customHeight="false" outlineLevel="0" collapsed="false">
      <c r="M6003" s="113"/>
      <c r="N6003" s="116"/>
    </row>
    <row r="6004" customFormat="false" ht="15.75" hidden="false" customHeight="false" outlineLevel="0" collapsed="false">
      <c r="M6004" s="113"/>
      <c r="N6004" s="116"/>
    </row>
    <row r="6005" customFormat="false" ht="15.75" hidden="false" customHeight="false" outlineLevel="0" collapsed="false">
      <c r="M6005" s="113"/>
      <c r="N6005" s="116"/>
    </row>
    <row r="6006" customFormat="false" ht="15.75" hidden="false" customHeight="false" outlineLevel="0" collapsed="false">
      <c r="M6006" s="113"/>
      <c r="N6006" s="116"/>
    </row>
    <row r="6007" customFormat="false" ht="15.75" hidden="false" customHeight="false" outlineLevel="0" collapsed="false">
      <c r="M6007" s="113"/>
      <c r="N6007" s="116"/>
    </row>
    <row r="6008" customFormat="false" ht="15.75" hidden="false" customHeight="false" outlineLevel="0" collapsed="false">
      <c r="M6008" s="113"/>
      <c r="N6008" s="116"/>
    </row>
    <row r="6009" customFormat="false" ht="15.75" hidden="false" customHeight="false" outlineLevel="0" collapsed="false">
      <c r="M6009" s="113"/>
      <c r="N6009" s="116"/>
    </row>
    <row r="6010" customFormat="false" ht="15.75" hidden="false" customHeight="false" outlineLevel="0" collapsed="false">
      <c r="M6010" s="113"/>
      <c r="N6010" s="116"/>
    </row>
    <row r="6011" customFormat="false" ht="15.75" hidden="false" customHeight="false" outlineLevel="0" collapsed="false">
      <c r="M6011" s="113"/>
      <c r="N6011" s="116"/>
    </row>
    <row r="6012" customFormat="false" ht="15.75" hidden="false" customHeight="false" outlineLevel="0" collapsed="false">
      <c r="M6012" s="113"/>
      <c r="N6012" s="116"/>
    </row>
    <row r="6013" customFormat="false" ht="15.75" hidden="false" customHeight="false" outlineLevel="0" collapsed="false">
      <c r="M6013" s="113"/>
      <c r="N6013" s="116"/>
    </row>
    <row r="6014" customFormat="false" ht="15.75" hidden="false" customHeight="false" outlineLevel="0" collapsed="false">
      <c r="M6014" s="113"/>
      <c r="N6014" s="116"/>
    </row>
    <row r="6015" customFormat="false" ht="15.75" hidden="false" customHeight="false" outlineLevel="0" collapsed="false">
      <c r="M6015" s="113"/>
      <c r="N6015" s="116"/>
    </row>
    <row r="6016" customFormat="false" ht="15.75" hidden="false" customHeight="false" outlineLevel="0" collapsed="false">
      <c r="M6016" s="113"/>
      <c r="N6016" s="116"/>
    </row>
    <row r="6017" customFormat="false" ht="15.75" hidden="false" customHeight="false" outlineLevel="0" collapsed="false">
      <c r="M6017" s="113"/>
      <c r="N6017" s="116"/>
    </row>
    <row r="6018" customFormat="false" ht="15.75" hidden="false" customHeight="false" outlineLevel="0" collapsed="false">
      <c r="M6018" s="113"/>
      <c r="N6018" s="116"/>
    </row>
    <row r="6019" customFormat="false" ht="15.75" hidden="false" customHeight="false" outlineLevel="0" collapsed="false">
      <c r="M6019" s="113"/>
      <c r="N6019" s="116"/>
    </row>
    <row r="6020" customFormat="false" ht="15.75" hidden="false" customHeight="false" outlineLevel="0" collapsed="false">
      <c r="M6020" s="113"/>
      <c r="N6020" s="116"/>
    </row>
    <row r="6021" customFormat="false" ht="15.75" hidden="false" customHeight="false" outlineLevel="0" collapsed="false">
      <c r="M6021" s="113"/>
      <c r="N6021" s="116"/>
    </row>
    <row r="6022" customFormat="false" ht="15.75" hidden="false" customHeight="false" outlineLevel="0" collapsed="false">
      <c r="M6022" s="113"/>
      <c r="N6022" s="116"/>
    </row>
    <row r="6023" customFormat="false" ht="15.75" hidden="false" customHeight="false" outlineLevel="0" collapsed="false">
      <c r="M6023" s="113"/>
      <c r="N6023" s="116"/>
    </row>
    <row r="6024" customFormat="false" ht="15.75" hidden="false" customHeight="false" outlineLevel="0" collapsed="false">
      <c r="M6024" s="113"/>
      <c r="N6024" s="116"/>
    </row>
    <row r="6025" customFormat="false" ht="15.75" hidden="false" customHeight="false" outlineLevel="0" collapsed="false">
      <c r="M6025" s="113"/>
      <c r="N6025" s="116"/>
    </row>
    <row r="6026" customFormat="false" ht="15.75" hidden="false" customHeight="false" outlineLevel="0" collapsed="false">
      <c r="M6026" s="113"/>
      <c r="N6026" s="116"/>
    </row>
    <row r="6027" customFormat="false" ht="15.75" hidden="false" customHeight="false" outlineLevel="0" collapsed="false">
      <c r="M6027" s="113"/>
      <c r="N6027" s="116"/>
    </row>
    <row r="6028" customFormat="false" ht="15.75" hidden="false" customHeight="false" outlineLevel="0" collapsed="false">
      <c r="M6028" s="113"/>
      <c r="N6028" s="116"/>
    </row>
    <row r="6029" customFormat="false" ht="15.75" hidden="false" customHeight="false" outlineLevel="0" collapsed="false">
      <c r="M6029" s="113"/>
      <c r="N6029" s="116"/>
    </row>
    <row r="6030" customFormat="false" ht="15.75" hidden="false" customHeight="false" outlineLevel="0" collapsed="false">
      <c r="M6030" s="113"/>
      <c r="N6030" s="116"/>
    </row>
    <row r="6031" customFormat="false" ht="15.75" hidden="false" customHeight="false" outlineLevel="0" collapsed="false">
      <c r="M6031" s="113"/>
      <c r="N6031" s="116"/>
    </row>
    <row r="6032" customFormat="false" ht="15.75" hidden="false" customHeight="false" outlineLevel="0" collapsed="false">
      <c r="M6032" s="113"/>
      <c r="N6032" s="116"/>
    </row>
    <row r="6033" customFormat="false" ht="15.75" hidden="false" customHeight="false" outlineLevel="0" collapsed="false">
      <c r="M6033" s="113"/>
      <c r="N6033" s="116"/>
    </row>
    <row r="6034" customFormat="false" ht="15.75" hidden="false" customHeight="false" outlineLevel="0" collapsed="false">
      <c r="M6034" s="113"/>
      <c r="N6034" s="116"/>
    </row>
    <row r="6035" customFormat="false" ht="15.75" hidden="false" customHeight="false" outlineLevel="0" collapsed="false">
      <c r="M6035" s="113"/>
      <c r="N6035" s="116"/>
    </row>
    <row r="6036" customFormat="false" ht="15.75" hidden="false" customHeight="false" outlineLevel="0" collapsed="false">
      <c r="M6036" s="113"/>
      <c r="N6036" s="116"/>
    </row>
    <row r="6037" customFormat="false" ht="15.75" hidden="false" customHeight="false" outlineLevel="0" collapsed="false">
      <c r="M6037" s="113"/>
      <c r="N6037" s="116"/>
    </row>
    <row r="6038" customFormat="false" ht="15.75" hidden="false" customHeight="false" outlineLevel="0" collapsed="false">
      <c r="M6038" s="113"/>
      <c r="N6038" s="116"/>
    </row>
    <row r="6039" customFormat="false" ht="15.75" hidden="false" customHeight="false" outlineLevel="0" collapsed="false">
      <c r="M6039" s="113"/>
      <c r="N6039" s="116"/>
    </row>
    <row r="6040" customFormat="false" ht="15.75" hidden="false" customHeight="false" outlineLevel="0" collapsed="false">
      <c r="M6040" s="113"/>
      <c r="N6040" s="116"/>
    </row>
    <row r="6041" customFormat="false" ht="15.75" hidden="false" customHeight="false" outlineLevel="0" collapsed="false">
      <c r="M6041" s="113"/>
      <c r="N6041" s="116"/>
    </row>
    <row r="6042" customFormat="false" ht="15.75" hidden="false" customHeight="false" outlineLevel="0" collapsed="false">
      <c r="M6042" s="113"/>
      <c r="N6042" s="116"/>
    </row>
    <row r="6043" customFormat="false" ht="15.75" hidden="false" customHeight="false" outlineLevel="0" collapsed="false">
      <c r="M6043" s="113"/>
      <c r="N6043" s="116"/>
    </row>
    <row r="6044" customFormat="false" ht="15.75" hidden="false" customHeight="false" outlineLevel="0" collapsed="false">
      <c r="M6044" s="113"/>
      <c r="N6044" s="116"/>
    </row>
    <row r="6045" customFormat="false" ht="15.75" hidden="false" customHeight="false" outlineLevel="0" collapsed="false">
      <c r="M6045" s="113"/>
      <c r="N6045" s="116"/>
    </row>
    <row r="6046" customFormat="false" ht="15.75" hidden="false" customHeight="false" outlineLevel="0" collapsed="false">
      <c r="M6046" s="113"/>
      <c r="N6046" s="116"/>
    </row>
    <row r="6047" customFormat="false" ht="15.75" hidden="false" customHeight="false" outlineLevel="0" collapsed="false">
      <c r="M6047" s="113"/>
      <c r="N6047" s="116"/>
    </row>
    <row r="6048" customFormat="false" ht="15.75" hidden="false" customHeight="false" outlineLevel="0" collapsed="false">
      <c r="M6048" s="113"/>
      <c r="N6048" s="116"/>
    </row>
    <row r="6049" customFormat="false" ht="15.75" hidden="false" customHeight="false" outlineLevel="0" collapsed="false">
      <c r="M6049" s="113"/>
      <c r="N6049" s="116"/>
    </row>
    <row r="6050" customFormat="false" ht="15.75" hidden="false" customHeight="false" outlineLevel="0" collapsed="false">
      <c r="M6050" s="113"/>
      <c r="N6050" s="116"/>
    </row>
    <row r="6051" customFormat="false" ht="15.75" hidden="false" customHeight="false" outlineLevel="0" collapsed="false">
      <c r="M6051" s="113"/>
      <c r="N6051" s="116"/>
    </row>
    <row r="6052" customFormat="false" ht="15.75" hidden="false" customHeight="false" outlineLevel="0" collapsed="false">
      <c r="M6052" s="113"/>
      <c r="N6052" s="116"/>
    </row>
    <row r="6053" customFormat="false" ht="15.75" hidden="false" customHeight="false" outlineLevel="0" collapsed="false">
      <c r="M6053" s="113"/>
      <c r="N6053" s="116"/>
    </row>
    <row r="6054" customFormat="false" ht="15.75" hidden="false" customHeight="false" outlineLevel="0" collapsed="false">
      <c r="M6054" s="113"/>
      <c r="N6054" s="116"/>
    </row>
    <row r="6055" customFormat="false" ht="15.75" hidden="false" customHeight="false" outlineLevel="0" collapsed="false">
      <c r="M6055" s="113"/>
      <c r="N6055" s="116"/>
    </row>
    <row r="6056" customFormat="false" ht="15.75" hidden="false" customHeight="false" outlineLevel="0" collapsed="false">
      <c r="M6056" s="113"/>
      <c r="N6056" s="116"/>
    </row>
    <row r="6057" customFormat="false" ht="15.75" hidden="false" customHeight="false" outlineLevel="0" collapsed="false">
      <c r="M6057" s="113"/>
      <c r="N6057" s="116"/>
    </row>
    <row r="6058" customFormat="false" ht="15.75" hidden="false" customHeight="false" outlineLevel="0" collapsed="false">
      <c r="M6058" s="113"/>
      <c r="N6058" s="116"/>
    </row>
    <row r="6059" customFormat="false" ht="15.75" hidden="false" customHeight="false" outlineLevel="0" collapsed="false">
      <c r="M6059" s="113"/>
      <c r="N6059" s="116"/>
    </row>
    <row r="6060" customFormat="false" ht="15.75" hidden="false" customHeight="false" outlineLevel="0" collapsed="false">
      <c r="M6060" s="113"/>
      <c r="N6060" s="116"/>
    </row>
    <row r="6061" customFormat="false" ht="15.75" hidden="false" customHeight="false" outlineLevel="0" collapsed="false">
      <c r="M6061" s="113"/>
      <c r="N6061" s="116"/>
    </row>
    <row r="6062" customFormat="false" ht="15.75" hidden="false" customHeight="false" outlineLevel="0" collapsed="false">
      <c r="M6062" s="113"/>
      <c r="N6062" s="116"/>
    </row>
    <row r="6063" customFormat="false" ht="15.75" hidden="false" customHeight="false" outlineLevel="0" collapsed="false">
      <c r="M6063" s="113"/>
      <c r="N6063" s="116"/>
    </row>
    <row r="6064" customFormat="false" ht="15.75" hidden="false" customHeight="false" outlineLevel="0" collapsed="false">
      <c r="M6064" s="113"/>
      <c r="N6064" s="116"/>
    </row>
    <row r="6065" customFormat="false" ht="15.75" hidden="false" customHeight="false" outlineLevel="0" collapsed="false">
      <c r="M6065" s="113"/>
      <c r="N6065" s="116"/>
    </row>
    <row r="6066" customFormat="false" ht="15.75" hidden="false" customHeight="false" outlineLevel="0" collapsed="false">
      <c r="M6066" s="113"/>
      <c r="N6066" s="116"/>
    </row>
    <row r="6067" customFormat="false" ht="15.75" hidden="false" customHeight="false" outlineLevel="0" collapsed="false">
      <c r="M6067" s="113"/>
      <c r="N6067" s="116"/>
    </row>
    <row r="6068" customFormat="false" ht="15.75" hidden="false" customHeight="false" outlineLevel="0" collapsed="false">
      <c r="M6068" s="113"/>
      <c r="N6068" s="116"/>
    </row>
    <row r="6069" customFormat="false" ht="15.75" hidden="false" customHeight="false" outlineLevel="0" collapsed="false">
      <c r="M6069" s="113"/>
      <c r="N6069" s="116"/>
    </row>
    <row r="6070" customFormat="false" ht="15.75" hidden="false" customHeight="false" outlineLevel="0" collapsed="false">
      <c r="M6070" s="113"/>
      <c r="N6070" s="116"/>
    </row>
    <row r="6071" customFormat="false" ht="15.75" hidden="false" customHeight="false" outlineLevel="0" collapsed="false">
      <c r="M6071" s="113"/>
      <c r="N6071" s="116"/>
    </row>
    <row r="6072" customFormat="false" ht="15.75" hidden="false" customHeight="false" outlineLevel="0" collapsed="false">
      <c r="M6072" s="113"/>
      <c r="N6072" s="116"/>
    </row>
    <row r="6073" customFormat="false" ht="15.75" hidden="false" customHeight="false" outlineLevel="0" collapsed="false">
      <c r="M6073" s="113"/>
      <c r="N6073" s="116"/>
    </row>
    <row r="6074" customFormat="false" ht="15.75" hidden="false" customHeight="false" outlineLevel="0" collapsed="false">
      <c r="M6074" s="113"/>
      <c r="N6074" s="116"/>
    </row>
    <row r="6075" customFormat="false" ht="15.75" hidden="false" customHeight="false" outlineLevel="0" collapsed="false">
      <c r="M6075" s="113"/>
      <c r="N6075" s="116"/>
    </row>
    <row r="6076" customFormat="false" ht="15.75" hidden="false" customHeight="false" outlineLevel="0" collapsed="false">
      <c r="M6076" s="113"/>
      <c r="N6076" s="116"/>
    </row>
    <row r="6077" customFormat="false" ht="15.75" hidden="false" customHeight="false" outlineLevel="0" collapsed="false">
      <c r="M6077" s="113"/>
      <c r="N6077" s="116"/>
    </row>
    <row r="6078" customFormat="false" ht="15.75" hidden="false" customHeight="false" outlineLevel="0" collapsed="false">
      <c r="M6078" s="113"/>
      <c r="N6078" s="116"/>
    </row>
    <row r="6079" customFormat="false" ht="15.75" hidden="false" customHeight="false" outlineLevel="0" collapsed="false">
      <c r="M6079" s="113"/>
      <c r="N6079" s="116"/>
    </row>
    <row r="6080" customFormat="false" ht="15.75" hidden="false" customHeight="false" outlineLevel="0" collapsed="false">
      <c r="M6080" s="113"/>
      <c r="N6080" s="116"/>
    </row>
    <row r="6081" customFormat="false" ht="15.75" hidden="false" customHeight="false" outlineLevel="0" collapsed="false">
      <c r="M6081" s="113"/>
      <c r="N6081" s="116"/>
    </row>
    <row r="6082" customFormat="false" ht="15.75" hidden="false" customHeight="false" outlineLevel="0" collapsed="false">
      <c r="M6082" s="113"/>
      <c r="N6082" s="116"/>
    </row>
    <row r="6083" customFormat="false" ht="15.75" hidden="false" customHeight="false" outlineLevel="0" collapsed="false">
      <c r="M6083" s="113"/>
      <c r="N6083" s="116"/>
    </row>
    <row r="6084" customFormat="false" ht="15.75" hidden="false" customHeight="false" outlineLevel="0" collapsed="false">
      <c r="M6084" s="113"/>
      <c r="N6084" s="116"/>
    </row>
    <row r="6085" customFormat="false" ht="15.75" hidden="false" customHeight="false" outlineLevel="0" collapsed="false">
      <c r="M6085" s="113"/>
      <c r="N6085" s="116"/>
    </row>
    <row r="6086" customFormat="false" ht="15.75" hidden="false" customHeight="false" outlineLevel="0" collapsed="false">
      <c r="M6086" s="113"/>
      <c r="N6086" s="116"/>
    </row>
    <row r="6087" customFormat="false" ht="15.75" hidden="false" customHeight="false" outlineLevel="0" collapsed="false">
      <c r="M6087" s="113"/>
      <c r="N6087" s="116"/>
    </row>
    <row r="6088" customFormat="false" ht="15.75" hidden="false" customHeight="false" outlineLevel="0" collapsed="false">
      <c r="M6088" s="113"/>
      <c r="N6088" s="116"/>
    </row>
    <row r="6089" customFormat="false" ht="15.75" hidden="false" customHeight="false" outlineLevel="0" collapsed="false">
      <c r="M6089" s="113"/>
      <c r="N6089" s="116"/>
    </row>
    <row r="6090" customFormat="false" ht="15.75" hidden="false" customHeight="false" outlineLevel="0" collapsed="false">
      <c r="M6090" s="113"/>
      <c r="N6090" s="116"/>
    </row>
    <row r="6091" customFormat="false" ht="15.75" hidden="false" customHeight="false" outlineLevel="0" collapsed="false">
      <c r="M6091" s="113"/>
      <c r="N6091" s="116"/>
    </row>
    <row r="6092" customFormat="false" ht="15.75" hidden="false" customHeight="false" outlineLevel="0" collapsed="false">
      <c r="M6092" s="113"/>
      <c r="N6092" s="116"/>
    </row>
    <row r="6093" customFormat="false" ht="15.75" hidden="false" customHeight="false" outlineLevel="0" collapsed="false">
      <c r="M6093" s="113"/>
      <c r="N6093" s="116"/>
    </row>
    <row r="6094" customFormat="false" ht="15.75" hidden="false" customHeight="false" outlineLevel="0" collapsed="false">
      <c r="M6094" s="113"/>
      <c r="N6094" s="116"/>
    </row>
    <row r="6095" customFormat="false" ht="15.75" hidden="false" customHeight="false" outlineLevel="0" collapsed="false">
      <c r="M6095" s="113"/>
      <c r="N6095" s="116"/>
    </row>
    <row r="6096" customFormat="false" ht="15.75" hidden="false" customHeight="false" outlineLevel="0" collapsed="false">
      <c r="M6096" s="113"/>
      <c r="N6096" s="116"/>
    </row>
    <row r="6097" customFormat="false" ht="15.75" hidden="false" customHeight="false" outlineLevel="0" collapsed="false">
      <c r="M6097" s="113"/>
      <c r="N6097" s="116"/>
    </row>
    <row r="6098" customFormat="false" ht="15.75" hidden="false" customHeight="false" outlineLevel="0" collapsed="false">
      <c r="M6098" s="113"/>
      <c r="N6098" s="116"/>
    </row>
    <row r="6099" customFormat="false" ht="15.75" hidden="false" customHeight="false" outlineLevel="0" collapsed="false">
      <c r="M6099" s="113"/>
      <c r="N6099" s="116"/>
    </row>
    <row r="6100" customFormat="false" ht="15.75" hidden="false" customHeight="false" outlineLevel="0" collapsed="false">
      <c r="M6100" s="113"/>
      <c r="N6100" s="116"/>
    </row>
    <row r="6101" customFormat="false" ht="15.75" hidden="false" customHeight="false" outlineLevel="0" collapsed="false">
      <c r="M6101" s="113"/>
      <c r="N6101" s="116"/>
    </row>
    <row r="6102" customFormat="false" ht="15.75" hidden="false" customHeight="false" outlineLevel="0" collapsed="false">
      <c r="M6102" s="113"/>
      <c r="N6102" s="116"/>
    </row>
    <row r="6103" customFormat="false" ht="15.75" hidden="false" customHeight="false" outlineLevel="0" collapsed="false">
      <c r="M6103" s="113"/>
      <c r="N6103" s="116"/>
    </row>
    <row r="6104" customFormat="false" ht="15.75" hidden="false" customHeight="false" outlineLevel="0" collapsed="false">
      <c r="M6104" s="113"/>
      <c r="N6104" s="116"/>
    </row>
    <row r="6105" customFormat="false" ht="15.75" hidden="false" customHeight="false" outlineLevel="0" collapsed="false">
      <c r="M6105" s="113"/>
      <c r="N6105" s="116"/>
    </row>
    <row r="6106" customFormat="false" ht="15.75" hidden="false" customHeight="false" outlineLevel="0" collapsed="false">
      <c r="M6106" s="113"/>
      <c r="N6106" s="116"/>
    </row>
    <row r="6107" customFormat="false" ht="15.75" hidden="false" customHeight="false" outlineLevel="0" collapsed="false">
      <c r="M6107" s="113"/>
      <c r="N6107" s="116"/>
    </row>
    <row r="6108" customFormat="false" ht="15.75" hidden="false" customHeight="false" outlineLevel="0" collapsed="false">
      <c r="M6108" s="113"/>
      <c r="N6108" s="116"/>
    </row>
    <row r="6109" customFormat="false" ht="15.75" hidden="false" customHeight="false" outlineLevel="0" collapsed="false">
      <c r="M6109" s="113"/>
      <c r="N6109" s="116"/>
    </row>
    <row r="6110" customFormat="false" ht="15.75" hidden="false" customHeight="false" outlineLevel="0" collapsed="false">
      <c r="M6110" s="113"/>
      <c r="N6110" s="116"/>
    </row>
    <row r="6111" customFormat="false" ht="15.75" hidden="false" customHeight="false" outlineLevel="0" collapsed="false">
      <c r="M6111" s="113"/>
      <c r="N6111" s="116"/>
    </row>
    <row r="6112" customFormat="false" ht="15.75" hidden="false" customHeight="false" outlineLevel="0" collapsed="false">
      <c r="M6112" s="113"/>
      <c r="N6112" s="116"/>
    </row>
    <row r="6113" customFormat="false" ht="15.75" hidden="false" customHeight="false" outlineLevel="0" collapsed="false">
      <c r="M6113" s="113"/>
      <c r="N6113" s="116"/>
    </row>
    <row r="6114" customFormat="false" ht="15.75" hidden="false" customHeight="false" outlineLevel="0" collapsed="false">
      <c r="M6114" s="113"/>
      <c r="N6114" s="116"/>
    </row>
    <row r="6115" customFormat="false" ht="15.75" hidden="false" customHeight="false" outlineLevel="0" collapsed="false">
      <c r="M6115" s="113"/>
      <c r="N6115" s="116"/>
    </row>
    <row r="6116" customFormat="false" ht="15.75" hidden="false" customHeight="false" outlineLevel="0" collapsed="false">
      <c r="M6116" s="113"/>
      <c r="N6116" s="116"/>
    </row>
    <row r="6117" customFormat="false" ht="15.75" hidden="false" customHeight="false" outlineLevel="0" collapsed="false">
      <c r="M6117" s="113"/>
      <c r="N6117" s="116"/>
    </row>
    <row r="6118" customFormat="false" ht="15.75" hidden="false" customHeight="false" outlineLevel="0" collapsed="false">
      <c r="M6118" s="113"/>
      <c r="N6118" s="116"/>
    </row>
    <row r="6119" customFormat="false" ht="15.75" hidden="false" customHeight="false" outlineLevel="0" collapsed="false">
      <c r="M6119" s="113"/>
      <c r="N6119" s="116"/>
    </row>
    <row r="6120" customFormat="false" ht="15.75" hidden="false" customHeight="false" outlineLevel="0" collapsed="false">
      <c r="M6120" s="113"/>
      <c r="N6120" s="116"/>
    </row>
    <row r="6121" customFormat="false" ht="15.75" hidden="false" customHeight="false" outlineLevel="0" collapsed="false">
      <c r="M6121" s="113"/>
      <c r="N6121" s="116"/>
    </row>
    <row r="6122" customFormat="false" ht="15.75" hidden="false" customHeight="false" outlineLevel="0" collapsed="false">
      <c r="M6122" s="113"/>
      <c r="N6122" s="116"/>
    </row>
    <row r="6123" customFormat="false" ht="15.75" hidden="false" customHeight="false" outlineLevel="0" collapsed="false">
      <c r="M6123" s="113"/>
      <c r="N6123" s="116"/>
    </row>
    <row r="6124" customFormat="false" ht="15.75" hidden="false" customHeight="false" outlineLevel="0" collapsed="false">
      <c r="M6124" s="113"/>
      <c r="N6124" s="116"/>
    </row>
    <row r="6125" customFormat="false" ht="15.75" hidden="false" customHeight="false" outlineLevel="0" collapsed="false">
      <c r="M6125" s="113"/>
      <c r="N6125" s="116"/>
    </row>
    <row r="6126" customFormat="false" ht="15.75" hidden="false" customHeight="false" outlineLevel="0" collapsed="false">
      <c r="M6126" s="113"/>
      <c r="N6126" s="116"/>
    </row>
    <row r="6127" customFormat="false" ht="15.75" hidden="false" customHeight="false" outlineLevel="0" collapsed="false">
      <c r="M6127" s="113"/>
      <c r="N6127" s="116"/>
    </row>
    <row r="6128" customFormat="false" ht="15.75" hidden="false" customHeight="false" outlineLevel="0" collapsed="false">
      <c r="M6128" s="113"/>
      <c r="N6128" s="116"/>
    </row>
    <row r="6129" customFormat="false" ht="15.75" hidden="false" customHeight="false" outlineLevel="0" collapsed="false">
      <c r="M6129" s="113"/>
      <c r="N6129" s="116"/>
    </row>
    <row r="6130" customFormat="false" ht="15.75" hidden="false" customHeight="false" outlineLevel="0" collapsed="false">
      <c r="M6130" s="113"/>
      <c r="N6130" s="116"/>
    </row>
    <row r="6131" customFormat="false" ht="15.75" hidden="false" customHeight="false" outlineLevel="0" collapsed="false">
      <c r="M6131" s="113"/>
      <c r="N6131" s="116"/>
    </row>
    <row r="6132" customFormat="false" ht="15.75" hidden="false" customHeight="false" outlineLevel="0" collapsed="false">
      <c r="M6132" s="113"/>
      <c r="N6132" s="116"/>
    </row>
    <row r="6133" customFormat="false" ht="15.75" hidden="false" customHeight="false" outlineLevel="0" collapsed="false">
      <c r="M6133" s="113"/>
      <c r="N6133" s="116"/>
    </row>
    <row r="6134" customFormat="false" ht="15.75" hidden="false" customHeight="false" outlineLevel="0" collapsed="false">
      <c r="M6134" s="113"/>
      <c r="N6134" s="116"/>
    </row>
    <row r="6135" customFormat="false" ht="15.75" hidden="false" customHeight="false" outlineLevel="0" collapsed="false">
      <c r="M6135" s="113"/>
      <c r="N6135" s="116"/>
    </row>
    <row r="6136" customFormat="false" ht="15.75" hidden="false" customHeight="false" outlineLevel="0" collapsed="false">
      <c r="M6136" s="113"/>
      <c r="N6136" s="116"/>
    </row>
    <row r="6137" customFormat="false" ht="15.75" hidden="false" customHeight="false" outlineLevel="0" collapsed="false">
      <c r="M6137" s="113"/>
      <c r="N6137" s="116"/>
    </row>
    <row r="6138" customFormat="false" ht="15.75" hidden="false" customHeight="false" outlineLevel="0" collapsed="false">
      <c r="M6138" s="113"/>
      <c r="N6138" s="116"/>
    </row>
    <row r="6139" customFormat="false" ht="15.75" hidden="false" customHeight="false" outlineLevel="0" collapsed="false">
      <c r="M6139" s="113"/>
      <c r="N6139" s="116"/>
    </row>
    <row r="6140" customFormat="false" ht="15.75" hidden="false" customHeight="false" outlineLevel="0" collapsed="false">
      <c r="M6140" s="113"/>
      <c r="N6140" s="116"/>
    </row>
    <row r="6141" customFormat="false" ht="15.75" hidden="false" customHeight="false" outlineLevel="0" collapsed="false">
      <c r="M6141" s="113"/>
      <c r="N6141" s="116"/>
    </row>
    <row r="6142" customFormat="false" ht="15.75" hidden="false" customHeight="false" outlineLevel="0" collapsed="false">
      <c r="M6142" s="113"/>
      <c r="N6142" s="116"/>
    </row>
    <row r="6143" customFormat="false" ht="15.75" hidden="false" customHeight="false" outlineLevel="0" collapsed="false">
      <c r="M6143" s="113"/>
      <c r="N6143" s="116"/>
    </row>
    <row r="6144" customFormat="false" ht="15.75" hidden="false" customHeight="false" outlineLevel="0" collapsed="false">
      <c r="M6144" s="113"/>
      <c r="N6144" s="116"/>
    </row>
    <row r="6145" customFormat="false" ht="15.75" hidden="false" customHeight="false" outlineLevel="0" collapsed="false">
      <c r="M6145" s="113"/>
      <c r="N6145" s="116"/>
    </row>
    <row r="6146" customFormat="false" ht="15.75" hidden="false" customHeight="false" outlineLevel="0" collapsed="false">
      <c r="M6146" s="113"/>
      <c r="N6146" s="116"/>
    </row>
    <row r="6147" customFormat="false" ht="15.75" hidden="false" customHeight="false" outlineLevel="0" collapsed="false">
      <c r="M6147" s="113"/>
      <c r="N6147" s="116"/>
    </row>
    <row r="6148" customFormat="false" ht="15.75" hidden="false" customHeight="false" outlineLevel="0" collapsed="false">
      <c r="M6148" s="113"/>
      <c r="N6148" s="116"/>
    </row>
    <row r="6149" customFormat="false" ht="15.75" hidden="false" customHeight="false" outlineLevel="0" collapsed="false">
      <c r="M6149" s="113"/>
      <c r="N6149" s="116"/>
    </row>
    <row r="6150" customFormat="false" ht="15.75" hidden="false" customHeight="false" outlineLevel="0" collapsed="false">
      <c r="M6150" s="113"/>
      <c r="N6150" s="116"/>
    </row>
    <row r="6151" customFormat="false" ht="15.75" hidden="false" customHeight="false" outlineLevel="0" collapsed="false">
      <c r="M6151" s="113"/>
      <c r="N6151" s="116"/>
    </row>
    <row r="6152" customFormat="false" ht="15.75" hidden="false" customHeight="false" outlineLevel="0" collapsed="false">
      <c r="M6152" s="113"/>
      <c r="N6152" s="116"/>
    </row>
    <row r="6153" customFormat="false" ht="15.75" hidden="false" customHeight="false" outlineLevel="0" collapsed="false">
      <c r="M6153" s="113"/>
      <c r="N6153" s="116"/>
    </row>
    <row r="6154" customFormat="false" ht="15.75" hidden="false" customHeight="false" outlineLevel="0" collapsed="false">
      <c r="M6154" s="113"/>
      <c r="N6154" s="116"/>
    </row>
    <row r="6155" customFormat="false" ht="15.75" hidden="false" customHeight="false" outlineLevel="0" collapsed="false">
      <c r="M6155" s="113"/>
      <c r="N6155" s="116"/>
    </row>
    <row r="6156" customFormat="false" ht="15.75" hidden="false" customHeight="false" outlineLevel="0" collapsed="false">
      <c r="M6156" s="113"/>
      <c r="N6156" s="116"/>
    </row>
    <row r="6157" customFormat="false" ht="15.75" hidden="false" customHeight="false" outlineLevel="0" collapsed="false">
      <c r="M6157" s="113"/>
      <c r="N6157" s="116"/>
    </row>
    <row r="6158" customFormat="false" ht="15.75" hidden="false" customHeight="false" outlineLevel="0" collapsed="false">
      <c r="M6158" s="113"/>
      <c r="N6158" s="116"/>
    </row>
    <row r="6159" customFormat="false" ht="15.75" hidden="false" customHeight="false" outlineLevel="0" collapsed="false">
      <c r="M6159" s="113"/>
      <c r="N6159" s="116"/>
    </row>
    <row r="6160" customFormat="false" ht="15.75" hidden="false" customHeight="false" outlineLevel="0" collapsed="false">
      <c r="M6160" s="113"/>
      <c r="N6160" s="116"/>
    </row>
    <row r="6161" customFormat="false" ht="15.75" hidden="false" customHeight="false" outlineLevel="0" collapsed="false">
      <c r="M6161" s="113"/>
      <c r="N6161" s="116"/>
    </row>
    <row r="6162" customFormat="false" ht="15.75" hidden="false" customHeight="false" outlineLevel="0" collapsed="false">
      <c r="M6162" s="113"/>
      <c r="N6162" s="116"/>
    </row>
    <row r="6163" customFormat="false" ht="15.75" hidden="false" customHeight="false" outlineLevel="0" collapsed="false">
      <c r="M6163" s="113"/>
      <c r="N6163" s="116"/>
    </row>
    <row r="6164" customFormat="false" ht="15.75" hidden="false" customHeight="false" outlineLevel="0" collapsed="false">
      <c r="M6164" s="113"/>
      <c r="N6164" s="116"/>
    </row>
    <row r="6165" customFormat="false" ht="15.75" hidden="false" customHeight="false" outlineLevel="0" collapsed="false">
      <c r="M6165" s="113"/>
      <c r="N6165" s="116"/>
    </row>
    <row r="6166" customFormat="false" ht="15.75" hidden="false" customHeight="false" outlineLevel="0" collapsed="false">
      <c r="M6166" s="113"/>
      <c r="N6166" s="116"/>
    </row>
    <row r="6167" customFormat="false" ht="15.75" hidden="false" customHeight="false" outlineLevel="0" collapsed="false">
      <c r="M6167" s="113"/>
      <c r="N6167" s="116"/>
    </row>
    <row r="6168" customFormat="false" ht="15.75" hidden="false" customHeight="false" outlineLevel="0" collapsed="false">
      <c r="M6168" s="113"/>
      <c r="N6168" s="116"/>
    </row>
    <row r="6169" customFormat="false" ht="15.75" hidden="false" customHeight="false" outlineLevel="0" collapsed="false">
      <c r="M6169" s="113"/>
      <c r="N6169" s="116"/>
    </row>
    <row r="6170" customFormat="false" ht="15.75" hidden="false" customHeight="false" outlineLevel="0" collapsed="false">
      <c r="M6170" s="113"/>
      <c r="N6170" s="116"/>
    </row>
    <row r="6171" customFormat="false" ht="15.75" hidden="false" customHeight="false" outlineLevel="0" collapsed="false">
      <c r="M6171" s="113"/>
      <c r="N6171" s="116"/>
    </row>
    <row r="6172" customFormat="false" ht="15.75" hidden="false" customHeight="false" outlineLevel="0" collapsed="false">
      <c r="M6172" s="113"/>
      <c r="N6172" s="116"/>
    </row>
    <row r="6173" customFormat="false" ht="15.75" hidden="false" customHeight="false" outlineLevel="0" collapsed="false">
      <c r="M6173" s="113"/>
      <c r="N6173" s="116"/>
    </row>
    <row r="6174" customFormat="false" ht="15.75" hidden="false" customHeight="false" outlineLevel="0" collapsed="false">
      <c r="M6174" s="113"/>
      <c r="N6174" s="116"/>
    </row>
    <row r="6175" customFormat="false" ht="15.75" hidden="false" customHeight="false" outlineLevel="0" collapsed="false">
      <c r="M6175" s="113"/>
      <c r="N6175" s="116"/>
    </row>
    <row r="6176" customFormat="false" ht="15.75" hidden="false" customHeight="false" outlineLevel="0" collapsed="false">
      <c r="M6176" s="113"/>
      <c r="N6176" s="116"/>
    </row>
    <row r="6177" customFormat="false" ht="15.75" hidden="false" customHeight="false" outlineLevel="0" collapsed="false">
      <c r="M6177" s="113"/>
      <c r="N6177" s="116"/>
    </row>
    <row r="6178" customFormat="false" ht="15.75" hidden="false" customHeight="false" outlineLevel="0" collapsed="false">
      <c r="M6178" s="113"/>
      <c r="N6178" s="116"/>
    </row>
    <row r="6179" customFormat="false" ht="15.75" hidden="false" customHeight="false" outlineLevel="0" collapsed="false">
      <c r="M6179" s="113"/>
      <c r="N6179" s="116"/>
    </row>
    <row r="6180" customFormat="false" ht="15.75" hidden="false" customHeight="false" outlineLevel="0" collapsed="false">
      <c r="M6180" s="113"/>
      <c r="N6180" s="116"/>
    </row>
    <row r="6181" customFormat="false" ht="15.75" hidden="false" customHeight="false" outlineLevel="0" collapsed="false">
      <c r="M6181" s="113"/>
      <c r="N6181" s="116"/>
    </row>
    <row r="6182" customFormat="false" ht="15.75" hidden="false" customHeight="false" outlineLevel="0" collapsed="false">
      <c r="M6182" s="113"/>
      <c r="N6182" s="116"/>
    </row>
    <row r="6183" customFormat="false" ht="15.75" hidden="false" customHeight="false" outlineLevel="0" collapsed="false">
      <c r="M6183" s="113"/>
      <c r="N6183" s="116"/>
    </row>
    <row r="6184" customFormat="false" ht="15.75" hidden="false" customHeight="false" outlineLevel="0" collapsed="false">
      <c r="M6184" s="113"/>
      <c r="N6184" s="116"/>
    </row>
    <row r="6185" customFormat="false" ht="15.75" hidden="false" customHeight="false" outlineLevel="0" collapsed="false">
      <c r="M6185" s="113"/>
      <c r="N6185" s="116"/>
    </row>
    <row r="6186" customFormat="false" ht="15.75" hidden="false" customHeight="false" outlineLevel="0" collapsed="false">
      <c r="M6186" s="113"/>
      <c r="N6186" s="116"/>
    </row>
    <row r="6187" customFormat="false" ht="15.75" hidden="false" customHeight="false" outlineLevel="0" collapsed="false">
      <c r="M6187" s="113"/>
      <c r="N6187" s="116"/>
    </row>
    <row r="6188" customFormat="false" ht="15.75" hidden="false" customHeight="false" outlineLevel="0" collapsed="false">
      <c r="M6188" s="113"/>
      <c r="N6188" s="116"/>
    </row>
    <row r="6189" customFormat="false" ht="15.75" hidden="false" customHeight="false" outlineLevel="0" collapsed="false">
      <c r="M6189" s="113"/>
      <c r="N6189" s="116"/>
    </row>
    <row r="6190" customFormat="false" ht="15.75" hidden="false" customHeight="false" outlineLevel="0" collapsed="false">
      <c r="M6190" s="113"/>
      <c r="N6190" s="116"/>
    </row>
    <row r="6191" customFormat="false" ht="15.75" hidden="false" customHeight="false" outlineLevel="0" collapsed="false">
      <c r="M6191" s="113"/>
      <c r="N6191" s="116"/>
    </row>
    <row r="6192" customFormat="false" ht="15.75" hidden="false" customHeight="false" outlineLevel="0" collapsed="false">
      <c r="M6192" s="113"/>
      <c r="N6192" s="116"/>
    </row>
    <row r="6193" customFormat="false" ht="15.75" hidden="false" customHeight="false" outlineLevel="0" collapsed="false">
      <c r="M6193" s="113"/>
      <c r="N6193" s="116"/>
    </row>
    <row r="6194" customFormat="false" ht="15.75" hidden="false" customHeight="false" outlineLevel="0" collapsed="false">
      <c r="M6194" s="113"/>
      <c r="N6194" s="116"/>
    </row>
    <row r="6195" customFormat="false" ht="15.75" hidden="false" customHeight="false" outlineLevel="0" collapsed="false">
      <c r="M6195" s="113"/>
      <c r="N6195" s="116"/>
    </row>
    <row r="6196" customFormat="false" ht="15.75" hidden="false" customHeight="false" outlineLevel="0" collapsed="false">
      <c r="M6196" s="113"/>
      <c r="N6196" s="116"/>
    </row>
    <row r="6197" customFormat="false" ht="15.75" hidden="false" customHeight="false" outlineLevel="0" collapsed="false">
      <c r="M6197" s="113"/>
      <c r="N6197" s="116"/>
    </row>
    <row r="6198" customFormat="false" ht="15.75" hidden="false" customHeight="false" outlineLevel="0" collapsed="false">
      <c r="M6198" s="113"/>
      <c r="N6198" s="116"/>
    </row>
    <row r="6199" customFormat="false" ht="15.75" hidden="false" customHeight="false" outlineLevel="0" collapsed="false">
      <c r="M6199" s="113"/>
      <c r="N6199" s="116"/>
    </row>
    <row r="6200" customFormat="false" ht="15.75" hidden="false" customHeight="false" outlineLevel="0" collapsed="false">
      <c r="M6200" s="113"/>
      <c r="N6200" s="116"/>
    </row>
    <row r="6201" customFormat="false" ht="15.75" hidden="false" customHeight="false" outlineLevel="0" collapsed="false">
      <c r="M6201" s="113"/>
      <c r="N6201" s="116"/>
    </row>
    <row r="6202" customFormat="false" ht="15.75" hidden="false" customHeight="false" outlineLevel="0" collapsed="false">
      <c r="M6202" s="113"/>
      <c r="N6202" s="116"/>
    </row>
    <row r="6203" customFormat="false" ht="15.75" hidden="false" customHeight="false" outlineLevel="0" collapsed="false">
      <c r="M6203" s="113"/>
      <c r="N6203" s="116"/>
    </row>
    <row r="6204" customFormat="false" ht="15.75" hidden="false" customHeight="false" outlineLevel="0" collapsed="false">
      <c r="M6204" s="113"/>
      <c r="N6204" s="116"/>
    </row>
    <row r="6205" customFormat="false" ht="15.75" hidden="false" customHeight="false" outlineLevel="0" collapsed="false">
      <c r="M6205" s="113"/>
      <c r="N6205" s="116"/>
    </row>
    <row r="6206" customFormat="false" ht="15.75" hidden="false" customHeight="false" outlineLevel="0" collapsed="false">
      <c r="M6206" s="113"/>
      <c r="N6206" s="116"/>
    </row>
    <row r="6207" customFormat="false" ht="15.75" hidden="false" customHeight="false" outlineLevel="0" collapsed="false">
      <c r="M6207" s="113"/>
      <c r="N6207" s="116"/>
    </row>
    <row r="6208" customFormat="false" ht="15.75" hidden="false" customHeight="false" outlineLevel="0" collapsed="false">
      <c r="M6208" s="113"/>
      <c r="N6208" s="116"/>
    </row>
    <row r="6209" customFormat="false" ht="15.75" hidden="false" customHeight="false" outlineLevel="0" collapsed="false">
      <c r="M6209" s="113"/>
      <c r="N6209" s="116"/>
    </row>
    <row r="6210" customFormat="false" ht="15.75" hidden="false" customHeight="false" outlineLevel="0" collapsed="false">
      <c r="M6210" s="113"/>
      <c r="N6210" s="116"/>
    </row>
    <row r="6211" customFormat="false" ht="15.75" hidden="false" customHeight="false" outlineLevel="0" collapsed="false">
      <c r="M6211" s="113"/>
      <c r="N6211" s="116"/>
    </row>
    <row r="6212" customFormat="false" ht="15.75" hidden="false" customHeight="false" outlineLevel="0" collapsed="false">
      <c r="M6212" s="113"/>
      <c r="N6212" s="116"/>
    </row>
    <row r="6213" customFormat="false" ht="15.75" hidden="false" customHeight="false" outlineLevel="0" collapsed="false">
      <c r="M6213" s="113"/>
      <c r="N6213" s="116"/>
    </row>
    <row r="6214" customFormat="false" ht="15.75" hidden="false" customHeight="false" outlineLevel="0" collapsed="false">
      <c r="M6214" s="113"/>
      <c r="N6214" s="116"/>
    </row>
    <row r="6215" customFormat="false" ht="15.75" hidden="false" customHeight="false" outlineLevel="0" collapsed="false">
      <c r="M6215" s="113"/>
      <c r="N6215" s="116"/>
    </row>
    <row r="6216" customFormat="false" ht="15.75" hidden="false" customHeight="false" outlineLevel="0" collapsed="false">
      <c r="M6216" s="113"/>
      <c r="N6216" s="116"/>
    </row>
    <row r="6217" customFormat="false" ht="15.75" hidden="false" customHeight="false" outlineLevel="0" collapsed="false">
      <c r="M6217" s="113"/>
      <c r="N6217" s="116"/>
    </row>
    <row r="6218" customFormat="false" ht="15.75" hidden="false" customHeight="false" outlineLevel="0" collapsed="false">
      <c r="M6218" s="113"/>
      <c r="N6218" s="116"/>
    </row>
    <row r="6219" customFormat="false" ht="15.75" hidden="false" customHeight="false" outlineLevel="0" collapsed="false">
      <c r="M6219" s="113"/>
      <c r="N6219" s="116"/>
    </row>
    <row r="6220" customFormat="false" ht="15.75" hidden="false" customHeight="false" outlineLevel="0" collapsed="false">
      <c r="M6220" s="113"/>
      <c r="N6220" s="116"/>
    </row>
    <row r="6221" customFormat="false" ht="15.75" hidden="false" customHeight="false" outlineLevel="0" collapsed="false">
      <c r="M6221" s="113"/>
      <c r="N6221" s="116"/>
    </row>
    <row r="6222" customFormat="false" ht="15.75" hidden="false" customHeight="false" outlineLevel="0" collapsed="false">
      <c r="M6222" s="113"/>
      <c r="N6222" s="116"/>
    </row>
    <row r="6223" customFormat="false" ht="15.75" hidden="false" customHeight="false" outlineLevel="0" collapsed="false">
      <c r="M6223" s="113"/>
      <c r="N6223" s="116"/>
    </row>
    <row r="6224" customFormat="false" ht="15.75" hidden="false" customHeight="false" outlineLevel="0" collapsed="false">
      <c r="M6224" s="113"/>
      <c r="N6224" s="116"/>
    </row>
    <row r="6225" customFormat="false" ht="15.75" hidden="false" customHeight="false" outlineLevel="0" collapsed="false">
      <c r="M6225" s="113"/>
      <c r="N6225" s="116"/>
    </row>
    <row r="6226" customFormat="false" ht="15.75" hidden="false" customHeight="false" outlineLevel="0" collapsed="false">
      <c r="M6226" s="113"/>
      <c r="N6226" s="116"/>
    </row>
    <row r="6227" customFormat="false" ht="15.75" hidden="false" customHeight="false" outlineLevel="0" collapsed="false">
      <c r="M6227" s="113"/>
      <c r="N6227" s="116"/>
    </row>
    <row r="6228" customFormat="false" ht="15.75" hidden="false" customHeight="false" outlineLevel="0" collapsed="false">
      <c r="M6228" s="113"/>
      <c r="N6228" s="116"/>
    </row>
    <row r="6229" customFormat="false" ht="15.75" hidden="false" customHeight="false" outlineLevel="0" collapsed="false">
      <c r="M6229" s="113"/>
      <c r="N6229" s="116"/>
    </row>
    <row r="6230" customFormat="false" ht="15.75" hidden="false" customHeight="false" outlineLevel="0" collapsed="false">
      <c r="M6230" s="113"/>
      <c r="N6230" s="116"/>
    </row>
    <row r="6231" customFormat="false" ht="15.75" hidden="false" customHeight="false" outlineLevel="0" collapsed="false">
      <c r="M6231" s="113"/>
      <c r="N6231" s="116"/>
    </row>
    <row r="6232" customFormat="false" ht="15.75" hidden="false" customHeight="false" outlineLevel="0" collapsed="false">
      <c r="M6232" s="113"/>
      <c r="N6232" s="116"/>
    </row>
    <row r="6233" customFormat="false" ht="15.75" hidden="false" customHeight="false" outlineLevel="0" collapsed="false">
      <c r="M6233" s="113"/>
      <c r="N6233" s="116"/>
    </row>
    <row r="6234" customFormat="false" ht="15.75" hidden="false" customHeight="false" outlineLevel="0" collapsed="false">
      <c r="M6234" s="113"/>
      <c r="N6234" s="116"/>
    </row>
    <row r="6235" customFormat="false" ht="15.75" hidden="false" customHeight="false" outlineLevel="0" collapsed="false">
      <c r="M6235" s="113"/>
      <c r="N6235" s="116"/>
    </row>
    <row r="6236" customFormat="false" ht="15.75" hidden="false" customHeight="false" outlineLevel="0" collapsed="false">
      <c r="M6236" s="113"/>
      <c r="N6236" s="116"/>
    </row>
    <row r="6237" customFormat="false" ht="15.75" hidden="false" customHeight="false" outlineLevel="0" collapsed="false">
      <c r="M6237" s="113"/>
      <c r="N6237" s="116"/>
    </row>
    <row r="6238" customFormat="false" ht="15.75" hidden="false" customHeight="false" outlineLevel="0" collapsed="false">
      <c r="M6238" s="113"/>
      <c r="N6238" s="116"/>
    </row>
    <row r="6239" customFormat="false" ht="15.75" hidden="false" customHeight="false" outlineLevel="0" collapsed="false">
      <c r="M6239" s="113"/>
      <c r="N6239" s="116"/>
    </row>
    <row r="6240" customFormat="false" ht="15.75" hidden="false" customHeight="false" outlineLevel="0" collapsed="false">
      <c r="M6240" s="113"/>
      <c r="N6240" s="116"/>
    </row>
    <row r="6241" customFormat="false" ht="15.75" hidden="false" customHeight="false" outlineLevel="0" collapsed="false">
      <c r="M6241" s="113"/>
      <c r="N6241" s="116"/>
    </row>
    <row r="6242" customFormat="false" ht="15.75" hidden="false" customHeight="false" outlineLevel="0" collapsed="false">
      <c r="M6242" s="113"/>
      <c r="N6242" s="116"/>
    </row>
    <row r="6243" customFormat="false" ht="15.75" hidden="false" customHeight="false" outlineLevel="0" collapsed="false">
      <c r="M6243" s="113"/>
      <c r="N6243" s="116"/>
    </row>
    <row r="6244" customFormat="false" ht="15.75" hidden="false" customHeight="false" outlineLevel="0" collapsed="false">
      <c r="M6244" s="113"/>
      <c r="N6244" s="116"/>
    </row>
    <row r="6245" customFormat="false" ht="15.75" hidden="false" customHeight="false" outlineLevel="0" collapsed="false">
      <c r="M6245" s="113"/>
      <c r="N6245" s="116"/>
    </row>
    <row r="6246" customFormat="false" ht="15.75" hidden="false" customHeight="false" outlineLevel="0" collapsed="false">
      <c r="M6246" s="113"/>
      <c r="N6246" s="116"/>
    </row>
    <row r="6247" customFormat="false" ht="15.75" hidden="false" customHeight="false" outlineLevel="0" collapsed="false">
      <c r="M6247" s="113"/>
      <c r="N6247" s="116"/>
    </row>
    <row r="6248" customFormat="false" ht="15.75" hidden="false" customHeight="false" outlineLevel="0" collapsed="false">
      <c r="M6248" s="113"/>
      <c r="N6248" s="116"/>
    </row>
    <row r="6249" customFormat="false" ht="15.75" hidden="false" customHeight="false" outlineLevel="0" collapsed="false">
      <c r="M6249" s="113"/>
      <c r="N6249" s="116"/>
    </row>
    <row r="6250" customFormat="false" ht="15.75" hidden="false" customHeight="false" outlineLevel="0" collapsed="false">
      <c r="M6250" s="113"/>
      <c r="N6250" s="116"/>
    </row>
    <row r="6251" customFormat="false" ht="15.75" hidden="false" customHeight="false" outlineLevel="0" collapsed="false">
      <c r="M6251" s="113"/>
      <c r="N6251" s="116"/>
    </row>
    <row r="6252" customFormat="false" ht="15.75" hidden="false" customHeight="false" outlineLevel="0" collapsed="false">
      <c r="M6252" s="113"/>
      <c r="N6252" s="116"/>
    </row>
    <row r="6253" customFormat="false" ht="15.75" hidden="false" customHeight="false" outlineLevel="0" collapsed="false">
      <c r="M6253" s="113"/>
      <c r="N6253" s="116"/>
    </row>
    <row r="6254" customFormat="false" ht="15.75" hidden="false" customHeight="false" outlineLevel="0" collapsed="false">
      <c r="M6254" s="113"/>
      <c r="N6254" s="116"/>
    </row>
    <row r="6255" customFormat="false" ht="15.75" hidden="false" customHeight="false" outlineLevel="0" collapsed="false">
      <c r="M6255" s="113"/>
      <c r="N6255" s="116"/>
    </row>
    <row r="6256" customFormat="false" ht="15.75" hidden="false" customHeight="false" outlineLevel="0" collapsed="false">
      <c r="M6256" s="113"/>
      <c r="N6256" s="116"/>
    </row>
    <row r="6257" customFormat="false" ht="15.75" hidden="false" customHeight="false" outlineLevel="0" collapsed="false">
      <c r="M6257" s="113"/>
      <c r="N6257" s="116"/>
    </row>
    <row r="6258" customFormat="false" ht="15.75" hidden="false" customHeight="false" outlineLevel="0" collapsed="false">
      <c r="M6258" s="113"/>
      <c r="N6258" s="116"/>
    </row>
    <row r="6259" customFormat="false" ht="15.75" hidden="false" customHeight="false" outlineLevel="0" collapsed="false">
      <c r="M6259" s="113"/>
      <c r="N6259" s="116"/>
    </row>
    <row r="6260" customFormat="false" ht="15.75" hidden="false" customHeight="false" outlineLevel="0" collapsed="false">
      <c r="M6260" s="113"/>
      <c r="N6260" s="116"/>
    </row>
    <row r="6261" customFormat="false" ht="15.75" hidden="false" customHeight="false" outlineLevel="0" collapsed="false">
      <c r="M6261" s="113"/>
      <c r="N6261" s="116"/>
    </row>
    <row r="6262" customFormat="false" ht="15.75" hidden="false" customHeight="false" outlineLevel="0" collapsed="false">
      <c r="M6262" s="113"/>
      <c r="N6262" s="116"/>
    </row>
    <row r="6263" customFormat="false" ht="15.75" hidden="false" customHeight="false" outlineLevel="0" collapsed="false">
      <c r="M6263" s="113"/>
      <c r="N6263" s="116"/>
    </row>
    <row r="6264" customFormat="false" ht="15.75" hidden="false" customHeight="false" outlineLevel="0" collapsed="false">
      <c r="M6264" s="113"/>
      <c r="N6264" s="116"/>
    </row>
    <row r="6265" customFormat="false" ht="15.75" hidden="false" customHeight="false" outlineLevel="0" collapsed="false">
      <c r="M6265" s="113"/>
      <c r="N6265" s="116"/>
    </row>
    <row r="6266" customFormat="false" ht="15.75" hidden="false" customHeight="false" outlineLevel="0" collapsed="false">
      <c r="M6266" s="113"/>
      <c r="N6266" s="116"/>
    </row>
    <row r="6267" customFormat="false" ht="15.75" hidden="false" customHeight="false" outlineLevel="0" collapsed="false">
      <c r="M6267" s="113"/>
      <c r="N6267" s="116"/>
    </row>
    <row r="6268" customFormat="false" ht="15.75" hidden="false" customHeight="false" outlineLevel="0" collapsed="false">
      <c r="M6268" s="113"/>
      <c r="N6268" s="116"/>
    </row>
    <row r="6269" customFormat="false" ht="15.75" hidden="false" customHeight="false" outlineLevel="0" collapsed="false">
      <c r="M6269" s="113"/>
      <c r="N6269" s="116"/>
    </row>
    <row r="6270" customFormat="false" ht="15.75" hidden="false" customHeight="false" outlineLevel="0" collapsed="false">
      <c r="M6270" s="113"/>
      <c r="N6270" s="116"/>
    </row>
    <row r="6271" customFormat="false" ht="15.75" hidden="false" customHeight="false" outlineLevel="0" collapsed="false">
      <c r="M6271" s="113"/>
      <c r="N6271" s="116"/>
    </row>
    <row r="6272" customFormat="false" ht="15.75" hidden="false" customHeight="false" outlineLevel="0" collapsed="false">
      <c r="M6272" s="113"/>
      <c r="N6272" s="116"/>
    </row>
    <row r="6273" customFormat="false" ht="15.75" hidden="false" customHeight="false" outlineLevel="0" collapsed="false">
      <c r="M6273" s="113"/>
      <c r="N6273" s="116"/>
    </row>
    <row r="6274" customFormat="false" ht="15.75" hidden="false" customHeight="false" outlineLevel="0" collapsed="false">
      <c r="M6274" s="113"/>
      <c r="N6274" s="116"/>
    </row>
    <row r="6275" customFormat="false" ht="15.75" hidden="false" customHeight="false" outlineLevel="0" collapsed="false">
      <c r="M6275" s="113"/>
      <c r="N6275" s="116"/>
    </row>
    <row r="6276" customFormat="false" ht="15.75" hidden="false" customHeight="false" outlineLevel="0" collapsed="false">
      <c r="M6276" s="113"/>
      <c r="N6276" s="116"/>
    </row>
    <row r="6277" customFormat="false" ht="15.75" hidden="false" customHeight="false" outlineLevel="0" collapsed="false">
      <c r="M6277" s="113"/>
      <c r="N6277" s="116"/>
    </row>
    <row r="6278" customFormat="false" ht="15.75" hidden="false" customHeight="false" outlineLevel="0" collapsed="false">
      <c r="M6278" s="113"/>
      <c r="N6278" s="116"/>
    </row>
    <row r="6279" customFormat="false" ht="15.75" hidden="false" customHeight="false" outlineLevel="0" collapsed="false">
      <c r="M6279" s="113"/>
      <c r="N6279" s="116"/>
    </row>
    <row r="6280" customFormat="false" ht="15.75" hidden="false" customHeight="false" outlineLevel="0" collapsed="false">
      <c r="M6280" s="113"/>
      <c r="N6280" s="116"/>
    </row>
    <row r="6281" customFormat="false" ht="15.75" hidden="false" customHeight="false" outlineLevel="0" collapsed="false">
      <c r="M6281" s="113"/>
      <c r="N6281" s="116"/>
    </row>
    <row r="6282" customFormat="false" ht="15.75" hidden="false" customHeight="false" outlineLevel="0" collapsed="false">
      <c r="M6282" s="113"/>
      <c r="N6282" s="116"/>
    </row>
    <row r="6283" customFormat="false" ht="15.75" hidden="false" customHeight="false" outlineLevel="0" collapsed="false">
      <c r="M6283" s="113"/>
      <c r="N6283" s="116"/>
    </row>
    <row r="6284" customFormat="false" ht="15.75" hidden="false" customHeight="false" outlineLevel="0" collapsed="false">
      <c r="M6284" s="113"/>
      <c r="N6284" s="116"/>
    </row>
    <row r="6285" customFormat="false" ht="15.75" hidden="false" customHeight="false" outlineLevel="0" collapsed="false">
      <c r="M6285" s="113"/>
      <c r="N6285" s="116"/>
    </row>
    <row r="6286" customFormat="false" ht="15.75" hidden="false" customHeight="false" outlineLevel="0" collapsed="false">
      <c r="M6286" s="113"/>
      <c r="N6286" s="116"/>
    </row>
    <row r="6287" customFormat="false" ht="15.75" hidden="false" customHeight="false" outlineLevel="0" collapsed="false">
      <c r="M6287" s="113"/>
      <c r="N6287" s="116"/>
    </row>
    <row r="6288" customFormat="false" ht="15.75" hidden="false" customHeight="false" outlineLevel="0" collapsed="false">
      <c r="M6288" s="113"/>
      <c r="N6288" s="116"/>
    </row>
    <row r="6289" customFormat="false" ht="15.75" hidden="false" customHeight="false" outlineLevel="0" collapsed="false">
      <c r="M6289" s="113"/>
      <c r="N6289" s="116"/>
    </row>
    <row r="6290" customFormat="false" ht="15.75" hidden="false" customHeight="false" outlineLevel="0" collapsed="false">
      <c r="M6290" s="113"/>
      <c r="N6290" s="116"/>
    </row>
    <row r="6291" customFormat="false" ht="15.75" hidden="false" customHeight="false" outlineLevel="0" collapsed="false">
      <c r="M6291" s="113"/>
      <c r="N6291" s="116"/>
    </row>
    <row r="6292" customFormat="false" ht="15.75" hidden="false" customHeight="false" outlineLevel="0" collapsed="false">
      <c r="M6292" s="113"/>
      <c r="N6292" s="116"/>
    </row>
    <row r="6293" customFormat="false" ht="15.75" hidden="false" customHeight="false" outlineLevel="0" collapsed="false">
      <c r="M6293" s="113"/>
      <c r="N6293" s="116"/>
    </row>
    <row r="6294" customFormat="false" ht="15.75" hidden="false" customHeight="false" outlineLevel="0" collapsed="false">
      <c r="M6294" s="113"/>
      <c r="N6294" s="116"/>
    </row>
    <row r="6295" customFormat="false" ht="15.75" hidden="false" customHeight="false" outlineLevel="0" collapsed="false">
      <c r="M6295" s="113"/>
      <c r="N6295" s="116"/>
    </row>
    <row r="6296" customFormat="false" ht="15.75" hidden="false" customHeight="false" outlineLevel="0" collapsed="false">
      <c r="M6296" s="113"/>
      <c r="N6296" s="116"/>
    </row>
    <row r="6297" customFormat="false" ht="15.75" hidden="false" customHeight="false" outlineLevel="0" collapsed="false">
      <c r="M6297" s="113"/>
      <c r="N6297" s="116"/>
    </row>
    <row r="6298" customFormat="false" ht="15.75" hidden="false" customHeight="false" outlineLevel="0" collapsed="false">
      <c r="M6298" s="113"/>
      <c r="N6298" s="116"/>
    </row>
    <row r="6299" customFormat="false" ht="15.75" hidden="false" customHeight="false" outlineLevel="0" collapsed="false">
      <c r="M6299" s="113"/>
      <c r="N6299" s="116"/>
    </row>
    <row r="6300" customFormat="false" ht="15.75" hidden="false" customHeight="false" outlineLevel="0" collapsed="false">
      <c r="M6300" s="113"/>
      <c r="N6300" s="116"/>
    </row>
    <row r="6301" customFormat="false" ht="15.75" hidden="false" customHeight="false" outlineLevel="0" collapsed="false">
      <c r="M6301" s="113"/>
      <c r="N6301" s="116"/>
    </row>
    <row r="6302" customFormat="false" ht="15.75" hidden="false" customHeight="false" outlineLevel="0" collapsed="false">
      <c r="M6302" s="113"/>
      <c r="N6302" s="116"/>
    </row>
    <row r="6303" customFormat="false" ht="15.75" hidden="false" customHeight="false" outlineLevel="0" collapsed="false">
      <c r="M6303" s="113"/>
      <c r="N6303" s="116"/>
    </row>
    <row r="6304" customFormat="false" ht="15.75" hidden="false" customHeight="false" outlineLevel="0" collapsed="false">
      <c r="M6304" s="113"/>
      <c r="N6304" s="116"/>
    </row>
    <row r="6305" customFormat="false" ht="15.75" hidden="false" customHeight="false" outlineLevel="0" collapsed="false">
      <c r="M6305" s="113"/>
      <c r="N6305" s="116"/>
    </row>
    <row r="6306" customFormat="false" ht="15.75" hidden="false" customHeight="false" outlineLevel="0" collapsed="false">
      <c r="M6306" s="113"/>
      <c r="N6306" s="116"/>
    </row>
    <row r="6307" customFormat="false" ht="15.75" hidden="false" customHeight="false" outlineLevel="0" collapsed="false">
      <c r="M6307" s="113"/>
      <c r="N6307" s="116"/>
    </row>
    <row r="6308" customFormat="false" ht="15.75" hidden="false" customHeight="false" outlineLevel="0" collapsed="false">
      <c r="M6308" s="113"/>
      <c r="N6308" s="116"/>
    </row>
    <row r="6309" customFormat="false" ht="15.75" hidden="false" customHeight="false" outlineLevel="0" collapsed="false">
      <c r="M6309" s="113"/>
      <c r="N6309" s="116"/>
    </row>
    <row r="6310" customFormat="false" ht="15.75" hidden="false" customHeight="false" outlineLevel="0" collapsed="false">
      <c r="M6310" s="113"/>
      <c r="N6310" s="116"/>
    </row>
    <row r="6311" customFormat="false" ht="15.75" hidden="false" customHeight="false" outlineLevel="0" collapsed="false">
      <c r="M6311" s="113"/>
      <c r="N6311" s="116"/>
    </row>
    <row r="6312" customFormat="false" ht="15.75" hidden="false" customHeight="false" outlineLevel="0" collapsed="false">
      <c r="M6312" s="113"/>
      <c r="N6312" s="116"/>
    </row>
    <row r="6313" customFormat="false" ht="15.75" hidden="false" customHeight="false" outlineLevel="0" collapsed="false">
      <c r="M6313" s="113"/>
      <c r="N6313" s="116"/>
    </row>
    <row r="6314" customFormat="false" ht="15.75" hidden="false" customHeight="false" outlineLevel="0" collapsed="false">
      <c r="M6314" s="113"/>
      <c r="N6314" s="116"/>
    </row>
    <row r="6315" customFormat="false" ht="15.75" hidden="false" customHeight="false" outlineLevel="0" collapsed="false">
      <c r="M6315" s="113"/>
      <c r="N6315" s="116"/>
    </row>
    <row r="6316" customFormat="false" ht="15.75" hidden="false" customHeight="false" outlineLevel="0" collapsed="false">
      <c r="M6316" s="113"/>
      <c r="N6316" s="116"/>
    </row>
    <row r="6317" customFormat="false" ht="15.75" hidden="false" customHeight="false" outlineLevel="0" collapsed="false">
      <c r="M6317" s="113"/>
      <c r="N6317" s="116"/>
    </row>
    <row r="6318" customFormat="false" ht="15.75" hidden="false" customHeight="false" outlineLevel="0" collapsed="false">
      <c r="M6318" s="113"/>
      <c r="N6318" s="116"/>
    </row>
    <row r="6319" customFormat="false" ht="15.75" hidden="false" customHeight="false" outlineLevel="0" collapsed="false">
      <c r="M6319" s="113"/>
      <c r="N6319" s="116"/>
    </row>
    <row r="6320" customFormat="false" ht="15.75" hidden="false" customHeight="false" outlineLevel="0" collapsed="false">
      <c r="M6320" s="113"/>
      <c r="N6320" s="116"/>
    </row>
    <row r="6321" customFormat="false" ht="15.75" hidden="false" customHeight="false" outlineLevel="0" collapsed="false">
      <c r="M6321" s="113"/>
      <c r="N6321" s="116"/>
    </row>
    <row r="6322" customFormat="false" ht="15.75" hidden="false" customHeight="false" outlineLevel="0" collapsed="false">
      <c r="M6322" s="113"/>
      <c r="N6322" s="116"/>
    </row>
    <row r="6323" customFormat="false" ht="15.75" hidden="false" customHeight="false" outlineLevel="0" collapsed="false">
      <c r="M6323" s="113"/>
      <c r="N6323" s="116"/>
    </row>
    <row r="6324" customFormat="false" ht="15.75" hidden="false" customHeight="false" outlineLevel="0" collapsed="false">
      <c r="M6324" s="113"/>
      <c r="N6324" s="116"/>
    </row>
    <row r="6325" customFormat="false" ht="15.75" hidden="false" customHeight="false" outlineLevel="0" collapsed="false">
      <c r="M6325" s="113"/>
      <c r="N6325" s="116"/>
    </row>
    <row r="6326" customFormat="false" ht="15.75" hidden="false" customHeight="false" outlineLevel="0" collapsed="false">
      <c r="M6326" s="113"/>
      <c r="N6326" s="116"/>
    </row>
    <row r="6327" customFormat="false" ht="15.75" hidden="false" customHeight="false" outlineLevel="0" collapsed="false">
      <c r="M6327" s="113"/>
      <c r="N6327" s="116"/>
    </row>
    <row r="6328" customFormat="false" ht="15.75" hidden="false" customHeight="false" outlineLevel="0" collapsed="false">
      <c r="M6328" s="113"/>
      <c r="N6328" s="116"/>
    </row>
    <row r="6329" customFormat="false" ht="15.75" hidden="false" customHeight="false" outlineLevel="0" collapsed="false">
      <c r="M6329" s="113"/>
      <c r="N6329" s="116"/>
    </row>
    <row r="6330" customFormat="false" ht="15.75" hidden="false" customHeight="false" outlineLevel="0" collapsed="false">
      <c r="M6330" s="113"/>
      <c r="N6330" s="116"/>
    </row>
    <row r="6331" customFormat="false" ht="15.75" hidden="false" customHeight="false" outlineLevel="0" collapsed="false">
      <c r="M6331" s="113"/>
      <c r="N6331" s="116"/>
    </row>
    <row r="6332" customFormat="false" ht="15.75" hidden="false" customHeight="false" outlineLevel="0" collapsed="false">
      <c r="M6332" s="113"/>
      <c r="N6332" s="116"/>
    </row>
    <row r="6333" customFormat="false" ht="15.75" hidden="false" customHeight="false" outlineLevel="0" collapsed="false">
      <c r="M6333" s="113"/>
      <c r="N6333" s="116"/>
    </row>
    <row r="6334" customFormat="false" ht="15.75" hidden="false" customHeight="false" outlineLevel="0" collapsed="false">
      <c r="M6334" s="113"/>
      <c r="N6334" s="116"/>
    </row>
    <row r="6335" customFormat="false" ht="15.75" hidden="false" customHeight="false" outlineLevel="0" collapsed="false">
      <c r="M6335" s="113"/>
      <c r="N6335" s="116"/>
    </row>
    <row r="6336" customFormat="false" ht="15.75" hidden="false" customHeight="false" outlineLevel="0" collapsed="false">
      <c r="M6336" s="113"/>
      <c r="N6336" s="116"/>
    </row>
    <row r="6337" customFormat="false" ht="15.75" hidden="false" customHeight="false" outlineLevel="0" collapsed="false">
      <c r="M6337" s="113"/>
      <c r="N6337" s="116"/>
    </row>
    <row r="6338" customFormat="false" ht="15.75" hidden="false" customHeight="false" outlineLevel="0" collapsed="false">
      <c r="M6338" s="113"/>
      <c r="N6338" s="116"/>
    </row>
    <row r="6339" customFormat="false" ht="15.75" hidden="false" customHeight="false" outlineLevel="0" collapsed="false">
      <c r="M6339" s="113"/>
      <c r="N6339" s="116"/>
    </row>
    <row r="6340" customFormat="false" ht="15.75" hidden="false" customHeight="false" outlineLevel="0" collapsed="false">
      <c r="M6340" s="113"/>
      <c r="N6340" s="116"/>
    </row>
    <row r="6341" customFormat="false" ht="15.75" hidden="false" customHeight="false" outlineLevel="0" collapsed="false">
      <c r="M6341" s="113"/>
      <c r="N6341" s="116"/>
    </row>
    <row r="6342" customFormat="false" ht="15.75" hidden="false" customHeight="false" outlineLevel="0" collapsed="false">
      <c r="M6342" s="113"/>
      <c r="N6342" s="116"/>
    </row>
    <row r="6343" customFormat="false" ht="15.75" hidden="false" customHeight="false" outlineLevel="0" collapsed="false">
      <c r="M6343" s="113"/>
      <c r="N6343" s="116"/>
    </row>
    <row r="6344" customFormat="false" ht="15.75" hidden="false" customHeight="false" outlineLevel="0" collapsed="false">
      <c r="M6344" s="113"/>
      <c r="N6344" s="116"/>
    </row>
    <row r="6345" customFormat="false" ht="15.75" hidden="false" customHeight="false" outlineLevel="0" collapsed="false">
      <c r="M6345" s="113"/>
      <c r="N6345" s="116"/>
    </row>
    <row r="6346" customFormat="false" ht="15.75" hidden="false" customHeight="false" outlineLevel="0" collapsed="false">
      <c r="M6346" s="113"/>
      <c r="N6346" s="116"/>
    </row>
    <row r="6347" customFormat="false" ht="15.75" hidden="false" customHeight="false" outlineLevel="0" collapsed="false">
      <c r="M6347" s="113"/>
      <c r="N6347" s="116"/>
    </row>
    <row r="6348" customFormat="false" ht="15.75" hidden="false" customHeight="false" outlineLevel="0" collapsed="false">
      <c r="M6348" s="113"/>
      <c r="N6348" s="116"/>
    </row>
    <row r="6349" customFormat="false" ht="15.75" hidden="false" customHeight="false" outlineLevel="0" collapsed="false">
      <c r="M6349" s="113"/>
      <c r="N6349" s="116"/>
    </row>
    <row r="6350" customFormat="false" ht="15.75" hidden="false" customHeight="false" outlineLevel="0" collapsed="false">
      <c r="M6350" s="113"/>
      <c r="N6350" s="116"/>
    </row>
    <row r="6351" customFormat="false" ht="15.75" hidden="false" customHeight="false" outlineLevel="0" collapsed="false">
      <c r="M6351" s="113"/>
      <c r="N6351" s="116"/>
    </row>
    <row r="6352" customFormat="false" ht="15.75" hidden="false" customHeight="false" outlineLevel="0" collapsed="false">
      <c r="M6352" s="113"/>
      <c r="N6352" s="116"/>
    </row>
    <row r="6353" customFormat="false" ht="15.75" hidden="false" customHeight="false" outlineLevel="0" collapsed="false">
      <c r="M6353" s="113"/>
      <c r="N6353" s="116"/>
    </row>
    <row r="6354" customFormat="false" ht="15.75" hidden="false" customHeight="false" outlineLevel="0" collapsed="false">
      <c r="M6354" s="113"/>
      <c r="N6354" s="116"/>
    </row>
    <row r="6355" customFormat="false" ht="15.75" hidden="false" customHeight="false" outlineLevel="0" collapsed="false">
      <c r="M6355" s="113"/>
      <c r="N6355" s="116"/>
    </row>
    <row r="6356" customFormat="false" ht="15.75" hidden="false" customHeight="false" outlineLevel="0" collapsed="false">
      <c r="M6356" s="113"/>
      <c r="N6356" s="116"/>
    </row>
    <row r="6357" customFormat="false" ht="15.75" hidden="false" customHeight="false" outlineLevel="0" collapsed="false">
      <c r="M6357" s="113"/>
      <c r="N6357" s="116"/>
    </row>
    <row r="6358" customFormat="false" ht="15.75" hidden="false" customHeight="false" outlineLevel="0" collapsed="false">
      <c r="M6358" s="113"/>
      <c r="N6358" s="116"/>
    </row>
    <row r="6359" customFormat="false" ht="15.75" hidden="false" customHeight="false" outlineLevel="0" collapsed="false">
      <c r="M6359" s="113"/>
      <c r="N6359" s="116"/>
    </row>
    <row r="6360" customFormat="false" ht="15.75" hidden="false" customHeight="false" outlineLevel="0" collapsed="false">
      <c r="M6360" s="113"/>
      <c r="N6360" s="116"/>
    </row>
    <row r="6361" customFormat="false" ht="15.75" hidden="false" customHeight="false" outlineLevel="0" collapsed="false">
      <c r="M6361" s="113"/>
      <c r="N6361" s="116"/>
    </row>
    <row r="6362" customFormat="false" ht="15.75" hidden="false" customHeight="false" outlineLevel="0" collapsed="false">
      <c r="M6362" s="113"/>
      <c r="N6362" s="116"/>
    </row>
    <row r="6363" customFormat="false" ht="15.75" hidden="false" customHeight="false" outlineLevel="0" collapsed="false">
      <c r="M6363" s="113"/>
      <c r="N6363" s="116"/>
    </row>
    <row r="6364" customFormat="false" ht="15.75" hidden="false" customHeight="false" outlineLevel="0" collapsed="false">
      <c r="M6364" s="113"/>
      <c r="N6364" s="116"/>
    </row>
    <row r="6365" customFormat="false" ht="15.75" hidden="false" customHeight="false" outlineLevel="0" collapsed="false">
      <c r="M6365" s="113"/>
      <c r="N6365" s="116"/>
    </row>
    <row r="6366" customFormat="false" ht="15.75" hidden="false" customHeight="false" outlineLevel="0" collapsed="false">
      <c r="M6366" s="113"/>
      <c r="N6366" s="116"/>
    </row>
    <row r="6367" customFormat="false" ht="15.75" hidden="false" customHeight="false" outlineLevel="0" collapsed="false">
      <c r="M6367" s="113"/>
      <c r="N6367" s="116"/>
    </row>
    <row r="6368" customFormat="false" ht="15.75" hidden="false" customHeight="false" outlineLevel="0" collapsed="false">
      <c r="M6368" s="113"/>
      <c r="N6368" s="116"/>
    </row>
    <row r="6369" customFormat="false" ht="15.75" hidden="false" customHeight="false" outlineLevel="0" collapsed="false">
      <c r="M6369" s="113"/>
      <c r="N6369" s="116"/>
    </row>
    <row r="6370" customFormat="false" ht="15.75" hidden="false" customHeight="false" outlineLevel="0" collapsed="false">
      <c r="M6370" s="113"/>
      <c r="N6370" s="116"/>
    </row>
    <row r="6371" customFormat="false" ht="15.75" hidden="false" customHeight="false" outlineLevel="0" collapsed="false">
      <c r="M6371" s="113"/>
      <c r="N6371" s="116"/>
    </row>
    <row r="6372" customFormat="false" ht="15.75" hidden="false" customHeight="false" outlineLevel="0" collapsed="false">
      <c r="M6372" s="113"/>
      <c r="N6372" s="116"/>
    </row>
    <row r="6373" customFormat="false" ht="15.75" hidden="false" customHeight="false" outlineLevel="0" collapsed="false">
      <c r="M6373" s="113"/>
      <c r="N6373" s="116"/>
    </row>
    <row r="6374" customFormat="false" ht="15.75" hidden="false" customHeight="false" outlineLevel="0" collapsed="false">
      <c r="M6374" s="113"/>
      <c r="N6374" s="116"/>
    </row>
    <row r="6375" customFormat="false" ht="15.75" hidden="false" customHeight="false" outlineLevel="0" collapsed="false">
      <c r="M6375" s="113"/>
      <c r="N6375" s="116"/>
    </row>
    <row r="6376" customFormat="false" ht="15.75" hidden="false" customHeight="false" outlineLevel="0" collapsed="false">
      <c r="M6376" s="113"/>
      <c r="N6376" s="116"/>
    </row>
    <row r="6377" customFormat="false" ht="15.75" hidden="false" customHeight="false" outlineLevel="0" collapsed="false">
      <c r="M6377" s="113"/>
      <c r="N6377" s="116"/>
    </row>
    <row r="6378" customFormat="false" ht="15.75" hidden="false" customHeight="false" outlineLevel="0" collapsed="false">
      <c r="M6378" s="113"/>
      <c r="N6378" s="116"/>
    </row>
    <row r="6379" customFormat="false" ht="15.75" hidden="false" customHeight="false" outlineLevel="0" collapsed="false">
      <c r="M6379" s="113"/>
      <c r="N6379" s="116"/>
    </row>
    <row r="6380" customFormat="false" ht="15.75" hidden="false" customHeight="false" outlineLevel="0" collapsed="false">
      <c r="M6380" s="113"/>
      <c r="N6380" s="116"/>
    </row>
    <row r="6381" customFormat="false" ht="15.75" hidden="false" customHeight="false" outlineLevel="0" collapsed="false">
      <c r="M6381" s="113"/>
      <c r="N6381" s="116"/>
    </row>
    <row r="6382" customFormat="false" ht="15.75" hidden="false" customHeight="false" outlineLevel="0" collapsed="false">
      <c r="M6382" s="113"/>
      <c r="N6382" s="116"/>
    </row>
    <row r="6383" customFormat="false" ht="15.75" hidden="false" customHeight="false" outlineLevel="0" collapsed="false">
      <c r="M6383" s="113"/>
      <c r="N6383" s="116"/>
    </row>
    <row r="6384" customFormat="false" ht="15.75" hidden="false" customHeight="false" outlineLevel="0" collapsed="false">
      <c r="M6384" s="113"/>
      <c r="N6384" s="116"/>
    </row>
    <row r="6385" customFormat="false" ht="15.75" hidden="false" customHeight="false" outlineLevel="0" collapsed="false">
      <c r="M6385" s="113"/>
      <c r="N6385" s="116"/>
    </row>
    <row r="6386" customFormat="false" ht="15.75" hidden="false" customHeight="false" outlineLevel="0" collapsed="false">
      <c r="M6386" s="113"/>
      <c r="N6386" s="116"/>
    </row>
    <row r="6387" customFormat="false" ht="15.75" hidden="false" customHeight="false" outlineLevel="0" collapsed="false">
      <c r="M6387" s="113"/>
      <c r="N6387" s="116"/>
    </row>
    <row r="6388" customFormat="false" ht="15.75" hidden="false" customHeight="false" outlineLevel="0" collapsed="false">
      <c r="M6388" s="113"/>
      <c r="N6388" s="116"/>
    </row>
    <row r="6389" customFormat="false" ht="15.75" hidden="false" customHeight="false" outlineLevel="0" collapsed="false">
      <c r="M6389" s="113"/>
      <c r="N6389" s="116"/>
    </row>
    <row r="6390" customFormat="false" ht="15.75" hidden="false" customHeight="false" outlineLevel="0" collapsed="false">
      <c r="M6390" s="113"/>
      <c r="N6390" s="116"/>
    </row>
    <row r="6391" customFormat="false" ht="15.75" hidden="false" customHeight="false" outlineLevel="0" collapsed="false">
      <c r="M6391" s="113"/>
      <c r="N6391" s="116"/>
    </row>
    <row r="6392" customFormat="false" ht="15.75" hidden="false" customHeight="false" outlineLevel="0" collapsed="false">
      <c r="M6392" s="113"/>
      <c r="N6392" s="116"/>
    </row>
    <row r="6393" customFormat="false" ht="15.75" hidden="false" customHeight="false" outlineLevel="0" collapsed="false">
      <c r="M6393" s="113"/>
      <c r="N6393" s="116"/>
    </row>
    <row r="6394" customFormat="false" ht="15.75" hidden="false" customHeight="false" outlineLevel="0" collapsed="false">
      <c r="M6394" s="113"/>
      <c r="N6394" s="116"/>
    </row>
    <row r="6395" customFormat="false" ht="15.75" hidden="false" customHeight="false" outlineLevel="0" collapsed="false">
      <c r="M6395" s="113"/>
      <c r="N6395" s="116"/>
    </row>
    <row r="6396" customFormat="false" ht="15.75" hidden="false" customHeight="false" outlineLevel="0" collapsed="false">
      <c r="M6396" s="113"/>
      <c r="N6396" s="116"/>
    </row>
    <row r="6397" customFormat="false" ht="15.75" hidden="false" customHeight="false" outlineLevel="0" collapsed="false">
      <c r="M6397" s="113"/>
      <c r="N6397" s="116"/>
    </row>
    <row r="6398" customFormat="false" ht="15.75" hidden="false" customHeight="false" outlineLevel="0" collapsed="false">
      <c r="M6398" s="113"/>
      <c r="N6398" s="116"/>
    </row>
    <row r="6399" customFormat="false" ht="15.75" hidden="false" customHeight="false" outlineLevel="0" collapsed="false">
      <c r="M6399" s="113"/>
      <c r="N6399" s="116"/>
    </row>
    <row r="6400" customFormat="false" ht="15.75" hidden="false" customHeight="false" outlineLevel="0" collapsed="false">
      <c r="M6400" s="113"/>
      <c r="N6400" s="116"/>
    </row>
    <row r="6401" customFormat="false" ht="15.75" hidden="false" customHeight="false" outlineLevel="0" collapsed="false">
      <c r="M6401" s="113"/>
      <c r="N6401" s="116"/>
    </row>
    <row r="6402" customFormat="false" ht="15.75" hidden="false" customHeight="false" outlineLevel="0" collapsed="false">
      <c r="M6402" s="113"/>
      <c r="N6402" s="116"/>
    </row>
    <row r="6403" customFormat="false" ht="15.75" hidden="false" customHeight="false" outlineLevel="0" collapsed="false">
      <c r="M6403" s="113"/>
      <c r="N6403" s="116"/>
    </row>
    <row r="6404" customFormat="false" ht="15.75" hidden="false" customHeight="false" outlineLevel="0" collapsed="false">
      <c r="M6404" s="113"/>
      <c r="N6404" s="116"/>
    </row>
    <row r="6405" customFormat="false" ht="15.75" hidden="false" customHeight="false" outlineLevel="0" collapsed="false">
      <c r="M6405" s="113"/>
      <c r="N6405" s="116"/>
    </row>
    <row r="6406" customFormat="false" ht="15.75" hidden="false" customHeight="false" outlineLevel="0" collapsed="false">
      <c r="M6406" s="113"/>
      <c r="N6406" s="116"/>
    </row>
    <row r="6407" customFormat="false" ht="15.75" hidden="false" customHeight="false" outlineLevel="0" collapsed="false">
      <c r="M6407" s="113"/>
      <c r="N6407" s="116"/>
    </row>
    <row r="6408" customFormat="false" ht="15.75" hidden="false" customHeight="false" outlineLevel="0" collapsed="false">
      <c r="M6408" s="113"/>
      <c r="N6408" s="116"/>
    </row>
    <row r="6409" customFormat="false" ht="15.75" hidden="false" customHeight="false" outlineLevel="0" collapsed="false">
      <c r="M6409" s="113"/>
      <c r="N6409" s="116"/>
    </row>
    <row r="6410" customFormat="false" ht="15.75" hidden="false" customHeight="false" outlineLevel="0" collapsed="false">
      <c r="M6410" s="113"/>
      <c r="N6410" s="116"/>
    </row>
    <row r="6411" customFormat="false" ht="15.75" hidden="false" customHeight="false" outlineLevel="0" collapsed="false">
      <c r="M6411" s="113"/>
      <c r="N6411" s="116"/>
    </row>
    <row r="6412" customFormat="false" ht="15.75" hidden="false" customHeight="false" outlineLevel="0" collapsed="false">
      <c r="M6412" s="113"/>
      <c r="N6412" s="116"/>
    </row>
    <row r="6413" customFormat="false" ht="15.75" hidden="false" customHeight="false" outlineLevel="0" collapsed="false">
      <c r="M6413" s="113"/>
      <c r="N6413" s="116"/>
    </row>
    <row r="6414" customFormat="false" ht="15.75" hidden="false" customHeight="false" outlineLevel="0" collapsed="false">
      <c r="M6414" s="113"/>
      <c r="N6414" s="116"/>
    </row>
    <row r="6415" customFormat="false" ht="15.75" hidden="false" customHeight="false" outlineLevel="0" collapsed="false">
      <c r="M6415" s="113"/>
      <c r="N6415" s="116"/>
    </row>
    <row r="6416" customFormat="false" ht="15.75" hidden="false" customHeight="false" outlineLevel="0" collapsed="false">
      <c r="M6416" s="113"/>
      <c r="N6416" s="116"/>
    </row>
    <row r="6417" customFormat="false" ht="15.75" hidden="false" customHeight="false" outlineLevel="0" collapsed="false">
      <c r="M6417" s="113"/>
      <c r="N6417" s="116"/>
    </row>
    <row r="6418" customFormat="false" ht="15.75" hidden="false" customHeight="false" outlineLevel="0" collapsed="false">
      <c r="M6418" s="113"/>
      <c r="N6418" s="116"/>
    </row>
    <row r="6419" customFormat="false" ht="15.75" hidden="false" customHeight="false" outlineLevel="0" collapsed="false">
      <c r="M6419" s="113"/>
      <c r="N6419" s="116"/>
    </row>
    <row r="6420" customFormat="false" ht="15.75" hidden="false" customHeight="false" outlineLevel="0" collapsed="false">
      <c r="M6420" s="113"/>
      <c r="N6420" s="116"/>
    </row>
    <row r="6421" customFormat="false" ht="15.75" hidden="false" customHeight="false" outlineLevel="0" collapsed="false">
      <c r="M6421" s="113"/>
      <c r="N6421" s="116"/>
    </row>
    <row r="6422" customFormat="false" ht="15.75" hidden="false" customHeight="false" outlineLevel="0" collapsed="false">
      <c r="M6422" s="113"/>
      <c r="N6422" s="116"/>
    </row>
    <row r="6423" customFormat="false" ht="15.75" hidden="false" customHeight="false" outlineLevel="0" collapsed="false">
      <c r="M6423" s="113"/>
      <c r="N6423" s="116"/>
    </row>
    <row r="6424" customFormat="false" ht="15.75" hidden="false" customHeight="false" outlineLevel="0" collapsed="false">
      <c r="M6424" s="113"/>
      <c r="N6424" s="116"/>
    </row>
    <row r="6425" customFormat="false" ht="15.75" hidden="false" customHeight="false" outlineLevel="0" collapsed="false">
      <c r="M6425" s="113"/>
      <c r="N6425" s="116"/>
    </row>
    <row r="6426" customFormat="false" ht="15.75" hidden="false" customHeight="false" outlineLevel="0" collapsed="false">
      <c r="M6426" s="113"/>
      <c r="N6426" s="116"/>
    </row>
    <row r="6427" customFormat="false" ht="15.75" hidden="false" customHeight="false" outlineLevel="0" collapsed="false">
      <c r="M6427" s="113"/>
      <c r="N6427" s="116"/>
    </row>
    <row r="6428" customFormat="false" ht="15.75" hidden="false" customHeight="false" outlineLevel="0" collapsed="false">
      <c r="M6428" s="113"/>
      <c r="N6428" s="116"/>
    </row>
    <row r="6429" customFormat="false" ht="15.75" hidden="false" customHeight="false" outlineLevel="0" collapsed="false">
      <c r="M6429" s="113"/>
      <c r="N6429" s="116"/>
    </row>
    <row r="6430" customFormat="false" ht="15.75" hidden="false" customHeight="false" outlineLevel="0" collapsed="false">
      <c r="M6430" s="113"/>
      <c r="N6430" s="116"/>
    </row>
    <row r="6431" customFormat="false" ht="15.75" hidden="false" customHeight="false" outlineLevel="0" collapsed="false">
      <c r="M6431" s="113"/>
      <c r="N6431" s="116"/>
    </row>
    <row r="6432" customFormat="false" ht="15.75" hidden="false" customHeight="false" outlineLevel="0" collapsed="false">
      <c r="M6432" s="113"/>
      <c r="N6432" s="116"/>
    </row>
    <row r="6433" customFormat="false" ht="15.75" hidden="false" customHeight="false" outlineLevel="0" collapsed="false">
      <c r="M6433" s="113"/>
      <c r="N6433" s="116"/>
    </row>
    <row r="6434" customFormat="false" ht="15.75" hidden="false" customHeight="false" outlineLevel="0" collapsed="false">
      <c r="M6434" s="113"/>
      <c r="N6434" s="116"/>
    </row>
    <row r="6435" customFormat="false" ht="15.75" hidden="false" customHeight="false" outlineLevel="0" collapsed="false">
      <c r="M6435" s="113"/>
      <c r="N6435" s="116"/>
    </row>
    <row r="6436" customFormat="false" ht="15.75" hidden="false" customHeight="false" outlineLevel="0" collapsed="false">
      <c r="M6436" s="113"/>
      <c r="N6436" s="116"/>
    </row>
    <row r="6437" customFormat="false" ht="15.75" hidden="false" customHeight="false" outlineLevel="0" collapsed="false">
      <c r="M6437" s="113"/>
      <c r="N6437" s="116"/>
    </row>
    <row r="6438" customFormat="false" ht="15.75" hidden="false" customHeight="false" outlineLevel="0" collapsed="false">
      <c r="M6438" s="113"/>
      <c r="N6438" s="116"/>
    </row>
    <row r="6439" customFormat="false" ht="15.75" hidden="false" customHeight="false" outlineLevel="0" collapsed="false">
      <c r="M6439" s="113"/>
      <c r="N6439" s="116"/>
    </row>
    <row r="6440" customFormat="false" ht="15.75" hidden="false" customHeight="false" outlineLevel="0" collapsed="false">
      <c r="M6440" s="113"/>
      <c r="N6440" s="116"/>
    </row>
    <row r="6441" customFormat="false" ht="15.75" hidden="false" customHeight="false" outlineLevel="0" collapsed="false">
      <c r="M6441" s="113"/>
      <c r="N6441" s="116"/>
    </row>
    <row r="6442" customFormat="false" ht="15.75" hidden="false" customHeight="false" outlineLevel="0" collapsed="false">
      <c r="M6442" s="113"/>
      <c r="N6442" s="116"/>
    </row>
    <row r="6443" customFormat="false" ht="15.75" hidden="false" customHeight="false" outlineLevel="0" collapsed="false">
      <c r="M6443" s="113"/>
      <c r="N6443" s="116"/>
    </row>
    <row r="6444" customFormat="false" ht="15.75" hidden="false" customHeight="false" outlineLevel="0" collapsed="false">
      <c r="M6444" s="113"/>
      <c r="N6444" s="116"/>
    </row>
    <row r="6445" customFormat="false" ht="15.75" hidden="false" customHeight="false" outlineLevel="0" collapsed="false">
      <c r="M6445" s="113"/>
      <c r="N6445" s="116"/>
    </row>
    <row r="6446" customFormat="false" ht="15.75" hidden="false" customHeight="false" outlineLevel="0" collapsed="false">
      <c r="M6446" s="113"/>
      <c r="N6446" s="116"/>
    </row>
    <row r="6447" customFormat="false" ht="15.75" hidden="false" customHeight="false" outlineLevel="0" collapsed="false">
      <c r="M6447" s="113"/>
      <c r="N6447" s="116"/>
    </row>
    <row r="6448" customFormat="false" ht="15.75" hidden="false" customHeight="false" outlineLevel="0" collapsed="false">
      <c r="M6448" s="113"/>
      <c r="N6448" s="116"/>
    </row>
    <row r="6449" customFormat="false" ht="15.75" hidden="false" customHeight="false" outlineLevel="0" collapsed="false">
      <c r="M6449" s="113"/>
      <c r="N6449" s="116"/>
    </row>
    <row r="6450" customFormat="false" ht="15.75" hidden="false" customHeight="false" outlineLevel="0" collapsed="false">
      <c r="M6450" s="113"/>
      <c r="N6450" s="116"/>
    </row>
    <row r="6451" customFormat="false" ht="15.75" hidden="false" customHeight="false" outlineLevel="0" collapsed="false">
      <c r="M6451" s="113"/>
      <c r="N6451" s="116"/>
    </row>
    <row r="6452" customFormat="false" ht="15.75" hidden="false" customHeight="false" outlineLevel="0" collapsed="false">
      <c r="M6452" s="113"/>
      <c r="N6452" s="116"/>
    </row>
    <row r="6453" customFormat="false" ht="15.75" hidden="false" customHeight="false" outlineLevel="0" collapsed="false">
      <c r="M6453" s="113"/>
      <c r="N6453" s="116"/>
    </row>
    <row r="6454" customFormat="false" ht="15.75" hidden="false" customHeight="false" outlineLevel="0" collapsed="false">
      <c r="M6454" s="113"/>
      <c r="N6454" s="116"/>
    </row>
    <row r="6455" customFormat="false" ht="15.75" hidden="false" customHeight="false" outlineLevel="0" collapsed="false">
      <c r="M6455" s="113"/>
      <c r="N6455" s="116"/>
    </row>
    <row r="6456" customFormat="false" ht="15.75" hidden="false" customHeight="false" outlineLevel="0" collapsed="false">
      <c r="M6456" s="113"/>
      <c r="N6456" s="116"/>
    </row>
    <row r="6457" customFormat="false" ht="15.75" hidden="false" customHeight="false" outlineLevel="0" collapsed="false">
      <c r="M6457" s="113"/>
      <c r="N6457" s="116"/>
    </row>
    <row r="6458" customFormat="false" ht="15.75" hidden="false" customHeight="false" outlineLevel="0" collapsed="false">
      <c r="M6458" s="113"/>
      <c r="N6458" s="116"/>
    </row>
    <row r="6459" customFormat="false" ht="15.75" hidden="false" customHeight="false" outlineLevel="0" collapsed="false">
      <c r="M6459" s="113"/>
      <c r="N6459" s="116"/>
    </row>
    <row r="6460" customFormat="false" ht="15.75" hidden="false" customHeight="false" outlineLevel="0" collapsed="false">
      <c r="M6460" s="113"/>
      <c r="N6460" s="116"/>
    </row>
    <row r="6461" customFormat="false" ht="15.75" hidden="false" customHeight="false" outlineLevel="0" collapsed="false">
      <c r="M6461" s="113"/>
      <c r="N6461" s="116"/>
    </row>
    <row r="6462" customFormat="false" ht="15.75" hidden="false" customHeight="false" outlineLevel="0" collapsed="false">
      <c r="M6462" s="113"/>
      <c r="N6462" s="116"/>
    </row>
    <row r="6463" customFormat="false" ht="15.75" hidden="false" customHeight="false" outlineLevel="0" collapsed="false">
      <c r="M6463" s="113"/>
      <c r="N6463" s="116"/>
    </row>
    <row r="6464" customFormat="false" ht="15.75" hidden="false" customHeight="false" outlineLevel="0" collapsed="false">
      <c r="M6464" s="113"/>
      <c r="N6464" s="116"/>
    </row>
    <row r="6465" customFormat="false" ht="15.75" hidden="false" customHeight="false" outlineLevel="0" collapsed="false">
      <c r="M6465" s="113"/>
      <c r="N6465" s="116"/>
    </row>
    <row r="6466" customFormat="false" ht="15.75" hidden="false" customHeight="false" outlineLevel="0" collapsed="false">
      <c r="M6466" s="113"/>
      <c r="N6466" s="116"/>
    </row>
    <row r="6467" customFormat="false" ht="15.75" hidden="false" customHeight="false" outlineLevel="0" collapsed="false">
      <c r="M6467" s="113"/>
      <c r="N6467" s="116"/>
    </row>
    <row r="6468" customFormat="false" ht="15.75" hidden="false" customHeight="false" outlineLevel="0" collapsed="false">
      <c r="M6468" s="113"/>
      <c r="N6468" s="116"/>
    </row>
    <row r="6469" customFormat="false" ht="15.75" hidden="false" customHeight="false" outlineLevel="0" collapsed="false">
      <c r="M6469" s="113"/>
      <c r="N6469" s="116"/>
    </row>
    <row r="6470" customFormat="false" ht="15.75" hidden="false" customHeight="false" outlineLevel="0" collapsed="false">
      <c r="M6470" s="113"/>
      <c r="N6470" s="116"/>
    </row>
    <row r="6471" customFormat="false" ht="15.75" hidden="false" customHeight="false" outlineLevel="0" collapsed="false">
      <c r="M6471" s="113"/>
      <c r="N6471" s="116"/>
    </row>
    <row r="6472" customFormat="false" ht="15.75" hidden="false" customHeight="false" outlineLevel="0" collapsed="false">
      <c r="M6472" s="113"/>
      <c r="N6472" s="116"/>
    </row>
    <row r="6473" customFormat="false" ht="15.75" hidden="false" customHeight="false" outlineLevel="0" collapsed="false">
      <c r="M6473" s="113"/>
      <c r="N6473" s="116"/>
    </row>
    <row r="6474" customFormat="false" ht="15.75" hidden="false" customHeight="false" outlineLevel="0" collapsed="false">
      <c r="M6474" s="113"/>
      <c r="N6474" s="116"/>
    </row>
    <row r="6475" customFormat="false" ht="15.75" hidden="false" customHeight="false" outlineLevel="0" collapsed="false">
      <c r="M6475" s="113"/>
      <c r="N6475" s="116"/>
    </row>
    <row r="6476" customFormat="false" ht="15.75" hidden="false" customHeight="false" outlineLevel="0" collapsed="false">
      <c r="M6476" s="113"/>
      <c r="N6476" s="116"/>
    </row>
    <row r="6477" customFormat="false" ht="15.75" hidden="false" customHeight="false" outlineLevel="0" collapsed="false">
      <c r="M6477" s="113"/>
      <c r="N6477" s="116"/>
    </row>
    <row r="6478" customFormat="false" ht="15.75" hidden="false" customHeight="false" outlineLevel="0" collapsed="false">
      <c r="M6478" s="113"/>
      <c r="N6478" s="116"/>
    </row>
    <row r="6479" customFormat="false" ht="15.75" hidden="false" customHeight="false" outlineLevel="0" collapsed="false">
      <c r="M6479" s="113"/>
      <c r="N6479" s="116"/>
    </row>
    <row r="6480" customFormat="false" ht="15.75" hidden="false" customHeight="false" outlineLevel="0" collapsed="false">
      <c r="M6480" s="113"/>
      <c r="N6480" s="116"/>
    </row>
    <row r="6481" customFormat="false" ht="15.75" hidden="false" customHeight="false" outlineLevel="0" collapsed="false">
      <c r="M6481" s="113"/>
      <c r="N6481" s="116"/>
    </row>
    <row r="6482" customFormat="false" ht="15.75" hidden="false" customHeight="false" outlineLevel="0" collapsed="false">
      <c r="M6482" s="113"/>
      <c r="N6482" s="116"/>
    </row>
    <row r="6483" customFormat="false" ht="15.75" hidden="false" customHeight="false" outlineLevel="0" collapsed="false">
      <c r="M6483" s="113"/>
      <c r="N6483" s="116"/>
    </row>
    <row r="6484" customFormat="false" ht="15.75" hidden="false" customHeight="false" outlineLevel="0" collapsed="false">
      <c r="M6484" s="113"/>
      <c r="N6484" s="116"/>
    </row>
    <row r="6485" customFormat="false" ht="15.75" hidden="false" customHeight="false" outlineLevel="0" collapsed="false">
      <c r="M6485" s="113"/>
      <c r="N6485" s="116"/>
    </row>
    <row r="6486" customFormat="false" ht="15.75" hidden="false" customHeight="false" outlineLevel="0" collapsed="false">
      <c r="M6486" s="113"/>
      <c r="N6486" s="116"/>
    </row>
    <row r="6487" customFormat="false" ht="15.75" hidden="false" customHeight="false" outlineLevel="0" collapsed="false">
      <c r="M6487" s="113"/>
      <c r="N6487" s="116"/>
    </row>
    <row r="6488" customFormat="false" ht="15.75" hidden="false" customHeight="false" outlineLevel="0" collapsed="false">
      <c r="M6488" s="113"/>
      <c r="N6488" s="116"/>
    </row>
    <row r="6489" customFormat="false" ht="15.75" hidden="false" customHeight="false" outlineLevel="0" collapsed="false">
      <c r="M6489" s="113"/>
      <c r="N6489" s="116"/>
    </row>
    <row r="6490" customFormat="false" ht="15.75" hidden="false" customHeight="false" outlineLevel="0" collapsed="false">
      <c r="M6490" s="113"/>
      <c r="N6490" s="116"/>
    </row>
    <row r="6491" customFormat="false" ht="15.75" hidden="false" customHeight="false" outlineLevel="0" collapsed="false">
      <c r="M6491" s="113"/>
      <c r="N6491" s="116"/>
    </row>
    <row r="6492" customFormat="false" ht="15.75" hidden="false" customHeight="false" outlineLevel="0" collapsed="false">
      <c r="M6492" s="113"/>
      <c r="N6492" s="116"/>
    </row>
    <row r="6493" customFormat="false" ht="15.75" hidden="false" customHeight="false" outlineLevel="0" collapsed="false">
      <c r="M6493" s="113"/>
      <c r="N6493" s="116"/>
    </row>
    <row r="6494" customFormat="false" ht="15.75" hidden="false" customHeight="false" outlineLevel="0" collapsed="false">
      <c r="M6494" s="113"/>
      <c r="N6494" s="116"/>
    </row>
    <row r="6495" customFormat="false" ht="15.75" hidden="false" customHeight="false" outlineLevel="0" collapsed="false">
      <c r="M6495" s="113"/>
      <c r="N6495" s="116"/>
    </row>
    <row r="6496" customFormat="false" ht="15.75" hidden="false" customHeight="false" outlineLevel="0" collapsed="false">
      <c r="M6496" s="113"/>
      <c r="N6496" s="116"/>
    </row>
    <row r="6497" customFormat="false" ht="15.75" hidden="false" customHeight="false" outlineLevel="0" collapsed="false">
      <c r="M6497" s="113"/>
      <c r="N6497" s="116"/>
    </row>
    <row r="6498" customFormat="false" ht="15.75" hidden="false" customHeight="false" outlineLevel="0" collapsed="false">
      <c r="M6498" s="113"/>
      <c r="N6498" s="116"/>
    </row>
    <row r="6499" customFormat="false" ht="15.75" hidden="false" customHeight="false" outlineLevel="0" collapsed="false">
      <c r="M6499" s="113"/>
      <c r="N6499" s="116"/>
    </row>
    <row r="6500" customFormat="false" ht="15.75" hidden="false" customHeight="false" outlineLevel="0" collapsed="false">
      <c r="M6500" s="113"/>
      <c r="N6500" s="116"/>
    </row>
    <row r="6501" customFormat="false" ht="15.75" hidden="false" customHeight="false" outlineLevel="0" collapsed="false">
      <c r="M6501" s="113"/>
      <c r="N6501" s="116"/>
    </row>
    <row r="6502" customFormat="false" ht="15.75" hidden="false" customHeight="false" outlineLevel="0" collapsed="false">
      <c r="M6502" s="113"/>
      <c r="N6502" s="116"/>
    </row>
    <row r="6503" customFormat="false" ht="15.75" hidden="false" customHeight="false" outlineLevel="0" collapsed="false">
      <c r="M6503" s="113"/>
      <c r="N6503" s="116"/>
    </row>
    <row r="6504" customFormat="false" ht="15.75" hidden="false" customHeight="false" outlineLevel="0" collapsed="false">
      <c r="M6504" s="113"/>
      <c r="N6504" s="116"/>
    </row>
    <row r="6505" customFormat="false" ht="15.75" hidden="false" customHeight="false" outlineLevel="0" collapsed="false">
      <c r="M6505" s="113"/>
      <c r="N6505" s="116"/>
    </row>
    <row r="6506" customFormat="false" ht="15.75" hidden="false" customHeight="false" outlineLevel="0" collapsed="false">
      <c r="M6506" s="113"/>
      <c r="N6506" s="116"/>
    </row>
    <row r="6507" customFormat="false" ht="15.75" hidden="false" customHeight="false" outlineLevel="0" collapsed="false">
      <c r="M6507" s="113"/>
      <c r="N6507" s="116"/>
    </row>
    <row r="6508" customFormat="false" ht="15.75" hidden="false" customHeight="false" outlineLevel="0" collapsed="false">
      <c r="M6508" s="113"/>
      <c r="N6508" s="116"/>
    </row>
    <row r="6509" customFormat="false" ht="15.75" hidden="false" customHeight="false" outlineLevel="0" collapsed="false">
      <c r="M6509" s="113"/>
      <c r="N6509" s="116"/>
    </row>
    <row r="6510" customFormat="false" ht="15.75" hidden="false" customHeight="false" outlineLevel="0" collapsed="false">
      <c r="M6510" s="113"/>
      <c r="N6510" s="116"/>
    </row>
    <row r="6511" customFormat="false" ht="15.75" hidden="false" customHeight="false" outlineLevel="0" collapsed="false">
      <c r="M6511" s="113"/>
      <c r="N6511" s="116"/>
    </row>
    <row r="6512" customFormat="false" ht="15.75" hidden="false" customHeight="false" outlineLevel="0" collapsed="false">
      <c r="M6512" s="113"/>
      <c r="N6512" s="116"/>
    </row>
    <row r="6513" customFormat="false" ht="15.75" hidden="false" customHeight="false" outlineLevel="0" collapsed="false">
      <c r="M6513" s="113"/>
      <c r="N6513" s="116"/>
    </row>
    <row r="6514" customFormat="false" ht="15.75" hidden="false" customHeight="false" outlineLevel="0" collapsed="false">
      <c r="M6514" s="113"/>
      <c r="N6514" s="116"/>
    </row>
    <row r="6515" customFormat="false" ht="15.75" hidden="false" customHeight="false" outlineLevel="0" collapsed="false">
      <c r="M6515" s="113"/>
      <c r="N6515" s="116"/>
    </row>
    <row r="6516" customFormat="false" ht="15.75" hidden="false" customHeight="false" outlineLevel="0" collapsed="false">
      <c r="M6516" s="113"/>
      <c r="N6516" s="116"/>
    </row>
    <row r="6517" customFormat="false" ht="15.75" hidden="false" customHeight="false" outlineLevel="0" collapsed="false">
      <c r="M6517" s="113"/>
      <c r="N6517" s="116"/>
    </row>
    <row r="6518" customFormat="false" ht="15.75" hidden="false" customHeight="false" outlineLevel="0" collapsed="false">
      <c r="M6518" s="113"/>
      <c r="N6518" s="116"/>
    </row>
    <row r="6519" customFormat="false" ht="15.75" hidden="false" customHeight="false" outlineLevel="0" collapsed="false">
      <c r="M6519" s="113"/>
      <c r="N6519" s="116"/>
    </row>
    <row r="6520" customFormat="false" ht="15.75" hidden="false" customHeight="false" outlineLevel="0" collapsed="false">
      <c r="M6520" s="113"/>
      <c r="N6520" s="116"/>
    </row>
    <row r="6521" customFormat="false" ht="15.75" hidden="false" customHeight="false" outlineLevel="0" collapsed="false">
      <c r="M6521" s="113"/>
      <c r="N6521" s="116"/>
    </row>
    <row r="6522" customFormat="false" ht="15.75" hidden="false" customHeight="false" outlineLevel="0" collapsed="false">
      <c r="M6522" s="113"/>
      <c r="N6522" s="116"/>
    </row>
    <row r="6523" customFormat="false" ht="15.75" hidden="false" customHeight="false" outlineLevel="0" collapsed="false">
      <c r="M6523" s="113"/>
      <c r="N6523" s="116"/>
    </row>
    <row r="6524" customFormat="false" ht="15.75" hidden="false" customHeight="false" outlineLevel="0" collapsed="false">
      <c r="M6524" s="113"/>
      <c r="N6524" s="116"/>
    </row>
    <row r="6525" customFormat="false" ht="15.75" hidden="false" customHeight="false" outlineLevel="0" collapsed="false">
      <c r="M6525" s="113"/>
      <c r="N6525" s="116"/>
    </row>
    <row r="6526" customFormat="false" ht="15.75" hidden="false" customHeight="false" outlineLevel="0" collapsed="false">
      <c r="M6526" s="113"/>
      <c r="N6526" s="116"/>
    </row>
    <row r="6527" customFormat="false" ht="15.75" hidden="false" customHeight="false" outlineLevel="0" collapsed="false">
      <c r="M6527" s="113"/>
      <c r="N6527" s="116"/>
    </row>
    <row r="6528" customFormat="false" ht="15.75" hidden="false" customHeight="false" outlineLevel="0" collapsed="false">
      <c r="M6528" s="113"/>
      <c r="N6528" s="116"/>
    </row>
    <row r="6529" customFormat="false" ht="15.75" hidden="false" customHeight="false" outlineLevel="0" collapsed="false">
      <c r="M6529" s="113"/>
      <c r="N6529" s="116"/>
    </row>
    <row r="6530" customFormat="false" ht="15.75" hidden="false" customHeight="false" outlineLevel="0" collapsed="false">
      <c r="M6530" s="113"/>
      <c r="N6530" s="116"/>
    </row>
    <row r="6531" customFormat="false" ht="15.75" hidden="false" customHeight="false" outlineLevel="0" collapsed="false">
      <c r="M6531" s="113"/>
      <c r="N6531" s="116"/>
    </row>
    <row r="6532" customFormat="false" ht="15.75" hidden="false" customHeight="false" outlineLevel="0" collapsed="false">
      <c r="M6532" s="113"/>
      <c r="N6532" s="116"/>
    </row>
    <row r="6533" customFormat="false" ht="15.75" hidden="false" customHeight="false" outlineLevel="0" collapsed="false">
      <c r="M6533" s="113"/>
      <c r="N6533" s="116"/>
    </row>
    <row r="6534" customFormat="false" ht="15.75" hidden="false" customHeight="false" outlineLevel="0" collapsed="false">
      <c r="M6534" s="113"/>
      <c r="N6534" s="116"/>
    </row>
    <row r="6535" customFormat="false" ht="15.75" hidden="false" customHeight="false" outlineLevel="0" collapsed="false">
      <c r="M6535" s="113"/>
      <c r="N6535" s="116"/>
    </row>
    <row r="6536" customFormat="false" ht="15.75" hidden="false" customHeight="false" outlineLevel="0" collapsed="false">
      <c r="M6536" s="113"/>
      <c r="N6536" s="116"/>
    </row>
    <row r="6537" customFormat="false" ht="15.75" hidden="false" customHeight="false" outlineLevel="0" collapsed="false">
      <c r="M6537" s="113"/>
      <c r="N6537" s="116"/>
    </row>
    <row r="6538" customFormat="false" ht="15.75" hidden="false" customHeight="false" outlineLevel="0" collapsed="false">
      <c r="M6538" s="113"/>
      <c r="N6538" s="116"/>
    </row>
    <row r="6539" customFormat="false" ht="15.75" hidden="false" customHeight="false" outlineLevel="0" collapsed="false">
      <c r="M6539" s="113"/>
      <c r="N6539" s="116"/>
    </row>
    <row r="6540" customFormat="false" ht="15.75" hidden="false" customHeight="false" outlineLevel="0" collapsed="false">
      <c r="M6540" s="113"/>
      <c r="N6540" s="116"/>
    </row>
    <row r="6541" customFormat="false" ht="15.75" hidden="false" customHeight="false" outlineLevel="0" collapsed="false">
      <c r="M6541" s="113"/>
      <c r="N6541" s="116"/>
    </row>
    <row r="6542" customFormat="false" ht="15.75" hidden="false" customHeight="false" outlineLevel="0" collapsed="false">
      <c r="M6542" s="113"/>
      <c r="N6542" s="116"/>
    </row>
    <row r="6543" customFormat="false" ht="15.75" hidden="false" customHeight="false" outlineLevel="0" collapsed="false">
      <c r="M6543" s="113"/>
      <c r="N6543" s="116"/>
    </row>
    <row r="6544" customFormat="false" ht="15.75" hidden="false" customHeight="false" outlineLevel="0" collapsed="false">
      <c r="M6544" s="113"/>
      <c r="N6544" s="116"/>
    </row>
    <row r="6545" customFormat="false" ht="15.75" hidden="false" customHeight="false" outlineLevel="0" collapsed="false">
      <c r="M6545" s="113"/>
      <c r="N6545" s="116"/>
    </row>
    <row r="6546" customFormat="false" ht="15.75" hidden="false" customHeight="false" outlineLevel="0" collapsed="false">
      <c r="M6546" s="113"/>
      <c r="N6546" s="116"/>
    </row>
    <row r="6547" customFormat="false" ht="15.75" hidden="false" customHeight="false" outlineLevel="0" collapsed="false">
      <c r="M6547" s="113"/>
      <c r="N6547" s="116"/>
    </row>
    <row r="6548" customFormat="false" ht="15.75" hidden="false" customHeight="false" outlineLevel="0" collapsed="false">
      <c r="M6548" s="113"/>
      <c r="N6548" s="116"/>
    </row>
    <row r="6549" customFormat="false" ht="15.75" hidden="false" customHeight="false" outlineLevel="0" collapsed="false">
      <c r="M6549" s="113"/>
      <c r="N6549" s="116"/>
    </row>
    <row r="6550" customFormat="false" ht="15.75" hidden="false" customHeight="false" outlineLevel="0" collapsed="false">
      <c r="M6550" s="113"/>
      <c r="N6550" s="116"/>
    </row>
    <row r="6551" customFormat="false" ht="15.75" hidden="false" customHeight="false" outlineLevel="0" collapsed="false">
      <c r="M6551" s="113"/>
      <c r="N6551" s="116"/>
    </row>
    <row r="6552" customFormat="false" ht="15.75" hidden="false" customHeight="false" outlineLevel="0" collapsed="false">
      <c r="M6552" s="113"/>
      <c r="N6552" s="116"/>
    </row>
    <row r="6553" customFormat="false" ht="15.75" hidden="false" customHeight="false" outlineLevel="0" collapsed="false">
      <c r="M6553" s="113"/>
      <c r="N6553" s="116"/>
    </row>
    <row r="6554" customFormat="false" ht="15.75" hidden="false" customHeight="false" outlineLevel="0" collapsed="false">
      <c r="M6554" s="113"/>
      <c r="N6554" s="116"/>
    </row>
    <row r="6555" customFormat="false" ht="15.75" hidden="false" customHeight="false" outlineLevel="0" collapsed="false">
      <c r="M6555" s="113"/>
      <c r="N6555" s="116"/>
    </row>
    <row r="6556" customFormat="false" ht="15.75" hidden="false" customHeight="false" outlineLevel="0" collapsed="false">
      <c r="M6556" s="113"/>
      <c r="N6556" s="116"/>
    </row>
    <row r="6557" customFormat="false" ht="15.75" hidden="false" customHeight="false" outlineLevel="0" collapsed="false">
      <c r="M6557" s="113"/>
      <c r="N6557" s="116"/>
    </row>
    <row r="6558" customFormat="false" ht="15.75" hidden="false" customHeight="false" outlineLevel="0" collapsed="false">
      <c r="M6558" s="113"/>
      <c r="N6558" s="116"/>
    </row>
    <row r="6559" customFormat="false" ht="15.75" hidden="false" customHeight="false" outlineLevel="0" collapsed="false">
      <c r="M6559" s="113"/>
      <c r="N6559" s="116"/>
    </row>
    <row r="6560" customFormat="false" ht="15.75" hidden="false" customHeight="false" outlineLevel="0" collapsed="false">
      <c r="M6560" s="113"/>
      <c r="N6560" s="116"/>
    </row>
    <row r="6561" customFormat="false" ht="15.75" hidden="false" customHeight="false" outlineLevel="0" collapsed="false">
      <c r="M6561" s="113"/>
      <c r="N6561" s="116"/>
    </row>
    <row r="6562" customFormat="false" ht="15.75" hidden="false" customHeight="false" outlineLevel="0" collapsed="false">
      <c r="M6562" s="113"/>
      <c r="N6562" s="116"/>
    </row>
    <row r="6563" customFormat="false" ht="15.75" hidden="false" customHeight="false" outlineLevel="0" collapsed="false">
      <c r="M6563" s="113"/>
      <c r="N6563" s="116"/>
    </row>
    <row r="6564" customFormat="false" ht="15.75" hidden="false" customHeight="false" outlineLevel="0" collapsed="false">
      <c r="M6564" s="113"/>
      <c r="N6564" s="116"/>
    </row>
    <row r="6565" customFormat="false" ht="15.75" hidden="false" customHeight="false" outlineLevel="0" collapsed="false">
      <c r="M6565" s="113"/>
      <c r="N6565" s="116"/>
    </row>
    <row r="6566" customFormat="false" ht="15.75" hidden="false" customHeight="false" outlineLevel="0" collapsed="false">
      <c r="M6566" s="113"/>
      <c r="N6566" s="116"/>
    </row>
    <row r="6567" customFormat="false" ht="15.75" hidden="false" customHeight="false" outlineLevel="0" collapsed="false">
      <c r="M6567" s="113"/>
      <c r="N6567" s="116"/>
    </row>
    <row r="6568" customFormat="false" ht="15.75" hidden="false" customHeight="false" outlineLevel="0" collapsed="false">
      <c r="M6568" s="113"/>
      <c r="N6568" s="116"/>
    </row>
    <row r="6569" customFormat="false" ht="15.75" hidden="false" customHeight="false" outlineLevel="0" collapsed="false">
      <c r="M6569" s="113"/>
      <c r="N6569" s="116"/>
    </row>
    <row r="6570" customFormat="false" ht="15.75" hidden="false" customHeight="false" outlineLevel="0" collapsed="false">
      <c r="M6570" s="113"/>
      <c r="N6570" s="116"/>
    </row>
    <row r="6571" customFormat="false" ht="15.75" hidden="false" customHeight="false" outlineLevel="0" collapsed="false">
      <c r="M6571" s="113"/>
      <c r="N6571" s="116"/>
    </row>
    <row r="6572" customFormat="false" ht="15.75" hidden="false" customHeight="false" outlineLevel="0" collapsed="false">
      <c r="M6572" s="113"/>
      <c r="N6572" s="116"/>
    </row>
    <row r="6573" customFormat="false" ht="15.75" hidden="false" customHeight="false" outlineLevel="0" collapsed="false">
      <c r="M6573" s="113"/>
      <c r="N6573" s="116"/>
    </row>
  </sheetData>
  <mergeCells count="5">
    <mergeCell ref="P1:W1"/>
    <mergeCell ref="X1:Y1"/>
    <mergeCell ref="Z1:AA1"/>
    <mergeCell ref="A2:J2"/>
    <mergeCell ref="B28:I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Recap2">
                <anchor moveWithCells="true" sizeWithCells="false">
                  <from>
                    <xdr:col>27</xdr:col>
                    <xdr:colOff>9720</xdr:colOff>
                    <xdr:row>4</xdr:row>
                    <xdr:rowOff>114480</xdr:rowOff>
                  </from>
                  <to>
                    <xdr:col>29</xdr:col>
                    <xdr:colOff>1080</xdr:colOff>
                    <xdr:row>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4.Debugage">
                <anchor moveWithCells="true" sizeWithCells="false">
                  <from>
                    <xdr:col>27</xdr:col>
                    <xdr:colOff>9720</xdr:colOff>
                    <xdr:row>5</xdr:row>
                    <xdr:rowOff>152280</xdr:rowOff>
                  </from>
                  <to>
                    <xdr:col>29</xdr:col>
                    <xdr:colOff>1080</xdr:colOff>
                    <xdr:row>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2.Candidats">
                <anchor moveWithCells="true" sizeWithCells="false">
                  <from>
                    <xdr:col>27</xdr:col>
                    <xdr:colOff>9720</xdr:colOff>
                    <xdr:row>7</xdr:row>
                    <xdr:rowOff>0</xdr:rowOff>
                  </from>
                  <to>
                    <xdr:col>29</xdr:col>
                    <xdr:colOff>1080</xdr:colOff>
                    <xdr:row>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4.Effacer">
                <anchor moveWithCells="true" sizeWithCells="false">
                  <from>
                    <xdr:col>27</xdr:col>
                    <xdr:colOff>9720</xdr:colOff>
                    <xdr:row>8</xdr:row>
                    <xdr:rowOff>38160</xdr:rowOff>
                  </from>
                  <to>
                    <xdr:col>29</xdr:col>
                    <xdr:colOff>1080</xdr:colOff>
                    <xdr:row>9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Module4.Effacer_tout">
                <anchor moveWithCells="true" sizeWithCells="false">
                  <from>
                    <xdr:col>27</xdr:col>
                    <xdr:colOff>9720</xdr:colOff>
                    <xdr:row>3</xdr:row>
                    <xdr:rowOff>75960</xdr:rowOff>
                  </from>
                  <to>
                    <xdr:col>29</xdr:col>
                    <xdr:colOff>1080</xdr:colOff>
                    <xdr:row>4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Module2.Aide">
                <anchor moveWithCells="true" sizeWithCells="false">
                  <from>
                    <xdr:col>27</xdr:col>
                    <xdr:colOff>171000</xdr:colOff>
                    <xdr:row>18</xdr:row>
                    <xdr:rowOff>66960</xdr:rowOff>
                  </from>
                  <to>
                    <xdr:col>28</xdr:col>
                    <xdr:colOff>-180360</xdr:colOff>
                    <xdr:row>19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">
              <controlPr defaultSize="0" print="false" autoFill="0" autoPict="0" macro="Module7.Eff_Temps">
                <anchor moveWithCells="true" sizeWithCells="false">
                  <from>
                    <xdr:col>27</xdr:col>
                    <xdr:colOff>9720</xdr:colOff>
                    <xdr:row>9</xdr:row>
                    <xdr:rowOff>85680</xdr:rowOff>
                  </from>
                  <to>
                    <xdr:col>28</xdr:col>
                    <xdr:colOff>0</xdr:colOff>
                    <xdr:row>1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8">
              <controlPr defaultSize="0" print="false" autoFill="0" autoPict="0" macro="Module9.Open_Stat">
                <anchor moveWithCells="true" sizeWithCells="false">
                  <from>
                    <xdr:col>27</xdr:col>
                    <xdr:colOff>9720</xdr:colOff>
                    <xdr:row>2</xdr:row>
                    <xdr:rowOff>38160</xdr:rowOff>
                  </from>
                  <to>
                    <xdr:col>29</xdr:col>
                    <xdr:colOff>1080</xdr:colOff>
                    <xdr:row>3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2">
              <controlPr defaultSize="0" print="false" autoFill="0" autoPict="0" macro="Module2.Classement">
                <anchor moveWithCells="true" sizeWithCells="false">
                  <from>
                    <xdr:col>27</xdr:col>
                    <xdr:colOff>9720</xdr:colOff>
                    <xdr:row>5</xdr:row>
                    <xdr:rowOff>152280</xdr:rowOff>
                  </from>
                  <to>
                    <xdr:col>29</xdr:col>
                    <xdr:colOff>1080</xdr:colOff>
                    <xdr:row>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5">
              <controlPr defaultSize="0" print="false" autoFill="0" autoPict="0" macro="Module2.Codes_Barre">
                <anchor moveWithCells="true" sizeWithCells="false">
                  <from>
                    <xdr:col>27</xdr:col>
                    <xdr:colOff>9720</xdr:colOff>
                    <xdr:row>10</xdr:row>
                    <xdr:rowOff>114480</xdr:rowOff>
                  </from>
                  <to>
                    <xdr:col>28</xdr:col>
                    <xdr:colOff>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6">
              <controlPr defaultSize="0" print="false" autoFill="0" autoPict="0" macro="Module16.Aff_Passés">
                <anchor moveWithCells="true" sizeWithCells="false">
                  <from>
                    <xdr:col>2</xdr:col>
                    <xdr:colOff>180360</xdr:colOff>
                    <xdr:row>14</xdr:row>
                    <xdr:rowOff>133200</xdr:rowOff>
                  </from>
                  <to>
                    <xdr:col>7</xdr:col>
                    <xdr:colOff>114480</xdr:colOff>
                    <xdr:row>1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17">
              <controlPr defaultSize="0" print="false" autoFill="0" autoPict="0" macro="Module16.Eff_Passés">
                <anchor moveWithCells="true" sizeWithCells="false">
                  <from>
                    <xdr:col>2</xdr:col>
                    <xdr:colOff>189720</xdr:colOff>
                    <xdr:row>16</xdr:row>
                    <xdr:rowOff>142560</xdr:rowOff>
                  </from>
                  <to>
                    <xdr:col>7</xdr:col>
                    <xdr:colOff>114480</xdr:colOff>
                    <xdr:row>18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37" width="5.37"/>
    <col collapsed="false" customWidth="true" hidden="false" outlineLevel="0" max="2" min="2" style="138" width="8.24"/>
    <col collapsed="false" customWidth="true" hidden="false" outlineLevel="0" max="3" min="3" style="139" width="8.24"/>
    <col collapsed="false" customWidth="true" hidden="false" outlineLevel="0" max="4" min="4" style="139" width="9.49"/>
    <col collapsed="false" customWidth="true" hidden="false" outlineLevel="0" max="5" min="5" style="140" width="5.37"/>
    <col collapsed="false" customWidth="true" hidden="false" outlineLevel="0" max="6" min="6" style="138" width="8.24"/>
    <col collapsed="false" customWidth="true" hidden="false" outlineLevel="0" max="7" min="7" style="139" width="8.24"/>
    <col collapsed="false" customWidth="true" hidden="false" outlineLevel="0" max="8" min="8" style="139" width="9.49"/>
    <col collapsed="false" customWidth="true" hidden="false" outlineLevel="0" max="9" min="9" style="140" width="5.37"/>
    <col collapsed="false" customWidth="true" hidden="false" outlineLevel="0" max="10" min="10" style="138" width="8.24"/>
    <col collapsed="false" customWidth="true" hidden="false" outlineLevel="0" max="11" min="11" style="139" width="8.24"/>
    <col collapsed="false" customWidth="true" hidden="false" outlineLevel="0" max="12" min="12" style="139" width="9.49"/>
    <col collapsed="false" customWidth="false" hidden="false" outlineLevel="0" max="257" min="13" style="141" width="10.99"/>
  </cols>
  <sheetData>
    <row r="1" s="148" customFormat="true" ht="19.5" hidden="false" customHeight="true" outlineLevel="0" collapsed="false">
      <c r="A1" s="142" t="s">
        <v>7</v>
      </c>
      <c r="B1" s="143" t="s">
        <v>23</v>
      </c>
      <c r="C1" s="144" t="s">
        <v>24</v>
      </c>
      <c r="D1" s="145" t="s">
        <v>25</v>
      </c>
      <c r="E1" s="142" t="s">
        <v>7</v>
      </c>
      <c r="F1" s="143" t="s">
        <v>23</v>
      </c>
      <c r="G1" s="144" t="s">
        <v>24</v>
      </c>
      <c r="H1" s="145" t="s">
        <v>25</v>
      </c>
      <c r="I1" s="146" t="s">
        <v>7</v>
      </c>
      <c r="J1" s="147" t="s">
        <v>23</v>
      </c>
      <c r="K1" s="146" t="s">
        <v>24</v>
      </c>
      <c r="L1" s="147" t="s">
        <v>25</v>
      </c>
    </row>
    <row r="2" customFormat="false" ht="15.75" hidden="false" customHeight="true" outlineLevel="0" collapsed="false">
      <c r="A2" s="149" t="str">
        <f aca="false">IF(Pointage!P3=0,"",Pointage!O3)</f>
        <v/>
      </c>
      <c r="B2" s="150" t="str">
        <f aca="false">IF(Pointage!P3=0,"",Pointage!P3)</f>
        <v/>
      </c>
      <c r="C2" s="151" t="str">
        <f aca="false">IF(Pointage!P3=0,"",Pointage!Q3)</f>
        <v/>
      </c>
      <c r="D2" s="152" t="str">
        <f aca="false">IF(Pointage!W3=0,"",Pointage!W3)</f>
        <v/>
      </c>
      <c r="E2" s="149" t="str">
        <f aca="false">A55</f>
        <v/>
      </c>
      <c r="F2" s="150" t="str">
        <f aca="false">B55</f>
        <v/>
      </c>
      <c r="G2" s="151" t="str">
        <f aca="false">C55</f>
        <v/>
      </c>
      <c r="H2" s="152" t="str">
        <f aca="false">D55</f>
        <v/>
      </c>
      <c r="I2" s="153" t="str">
        <f aca="false">A108</f>
        <v/>
      </c>
      <c r="J2" s="154" t="str">
        <f aca="false">B108</f>
        <v/>
      </c>
      <c r="K2" s="154" t="str">
        <f aca="false">C108</f>
        <v/>
      </c>
      <c r="L2" s="154" t="str">
        <f aca="false">D108</f>
        <v/>
      </c>
    </row>
    <row r="3" customFormat="false" ht="15.75" hidden="false" customHeight="true" outlineLevel="0" collapsed="false">
      <c r="A3" s="149" t="str">
        <f aca="false">IF(Pointage!P4=0,"",Pointage!O4)</f>
        <v/>
      </c>
      <c r="B3" s="150" t="str">
        <f aca="false">IF(Pointage!P4=0,"",Pointage!P4)</f>
        <v/>
      </c>
      <c r="C3" s="151" t="str">
        <f aca="false">IF(Pointage!P4=0,"",Pointage!Q4)</f>
        <v/>
      </c>
      <c r="D3" s="152" t="str">
        <f aca="false">IF(Pointage!W4=0,"",Pointage!W4)</f>
        <v/>
      </c>
      <c r="E3" s="149" t="str">
        <f aca="false">A56</f>
        <v/>
      </c>
      <c r="F3" s="150" t="str">
        <f aca="false">B56</f>
        <v/>
      </c>
      <c r="G3" s="151" t="str">
        <f aca="false">C56</f>
        <v/>
      </c>
      <c r="H3" s="152" t="str">
        <f aca="false">D56</f>
        <v/>
      </c>
      <c r="I3" s="153" t="str">
        <f aca="false">A109</f>
        <v/>
      </c>
      <c r="J3" s="154" t="str">
        <f aca="false">B109</f>
        <v/>
      </c>
      <c r="K3" s="154" t="str">
        <f aca="false">C109</f>
        <v/>
      </c>
      <c r="L3" s="154" t="str">
        <f aca="false">D109</f>
        <v/>
      </c>
    </row>
    <row r="4" customFormat="false" ht="15.75" hidden="false" customHeight="true" outlineLevel="0" collapsed="false">
      <c r="A4" s="149" t="str">
        <f aca="false">IF(Pointage!P5=0,"",Pointage!O5)</f>
        <v/>
      </c>
      <c r="B4" s="150" t="str">
        <f aca="false">IF(Pointage!P5=0,"",Pointage!P5)</f>
        <v/>
      </c>
      <c r="C4" s="151" t="str">
        <f aca="false">IF(Pointage!P5=0,"",Pointage!Q5)</f>
        <v/>
      </c>
      <c r="D4" s="152" t="str">
        <f aca="false">IF(Pointage!W5=0,"",Pointage!W5)</f>
        <v/>
      </c>
      <c r="E4" s="149" t="str">
        <f aca="false">A57</f>
        <v/>
      </c>
      <c r="F4" s="150" t="str">
        <f aca="false">B57</f>
        <v/>
      </c>
      <c r="G4" s="151" t="str">
        <f aca="false">C57</f>
        <v/>
      </c>
      <c r="H4" s="152" t="str">
        <f aca="false">D57</f>
        <v/>
      </c>
      <c r="I4" s="153" t="str">
        <f aca="false">A110</f>
        <v/>
      </c>
      <c r="J4" s="154" t="str">
        <f aca="false">B110</f>
        <v/>
      </c>
      <c r="K4" s="154" t="str">
        <f aca="false">C110</f>
        <v/>
      </c>
      <c r="L4" s="154" t="str">
        <f aca="false">D110</f>
        <v/>
      </c>
    </row>
    <row r="5" customFormat="false" ht="15.75" hidden="false" customHeight="true" outlineLevel="0" collapsed="false">
      <c r="A5" s="149" t="str">
        <f aca="false">IF(Pointage!P6=0,"",Pointage!O6)</f>
        <v/>
      </c>
      <c r="B5" s="150" t="str">
        <f aca="false">IF(Pointage!P6=0,"",Pointage!P6)</f>
        <v/>
      </c>
      <c r="C5" s="151" t="str">
        <f aca="false">IF(Pointage!P6=0,"",Pointage!Q6)</f>
        <v/>
      </c>
      <c r="D5" s="152" t="str">
        <f aca="false">IF(Pointage!W6=0,"",Pointage!W6)</f>
        <v/>
      </c>
      <c r="E5" s="149" t="str">
        <f aca="false">A58</f>
        <v/>
      </c>
      <c r="F5" s="150" t="str">
        <f aca="false">B58</f>
        <v/>
      </c>
      <c r="G5" s="151" t="str">
        <f aca="false">C58</f>
        <v/>
      </c>
      <c r="H5" s="152" t="str">
        <f aca="false">D58</f>
        <v/>
      </c>
      <c r="I5" s="153" t="str">
        <f aca="false">A111</f>
        <v/>
      </c>
      <c r="J5" s="154" t="str">
        <f aca="false">B111</f>
        <v/>
      </c>
      <c r="K5" s="154" t="str">
        <f aca="false">C111</f>
        <v/>
      </c>
      <c r="L5" s="154" t="str">
        <f aca="false">D111</f>
        <v/>
      </c>
    </row>
    <row r="6" customFormat="false" ht="15.75" hidden="false" customHeight="true" outlineLevel="0" collapsed="false">
      <c r="A6" s="149" t="str">
        <f aca="false">IF(Pointage!P7=0,"",Pointage!O7)</f>
        <v/>
      </c>
      <c r="B6" s="150" t="str">
        <f aca="false">IF(Pointage!P7=0,"",Pointage!P7)</f>
        <v/>
      </c>
      <c r="C6" s="151" t="str">
        <f aca="false">IF(Pointage!P7=0,"",Pointage!Q7)</f>
        <v/>
      </c>
      <c r="D6" s="152" t="str">
        <f aca="false">IF(Pointage!W7=0,"",Pointage!W7)</f>
        <v/>
      </c>
      <c r="E6" s="149" t="str">
        <f aca="false">A59</f>
        <v/>
      </c>
      <c r="F6" s="150" t="str">
        <f aca="false">B59</f>
        <v/>
      </c>
      <c r="G6" s="151" t="str">
        <f aca="false">C59</f>
        <v/>
      </c>
      <c r="H6" s="152" t="str">
        <f aca="false">D59</f>
        <v/>
      </c>
      <c r="I6" s="153" t="str">
        <f aca="false">A112</f>
        <v/>
      </c>
      <c r="J6" s="154" t="str">
        <f aca="false">B112</f>
        <v/>
      </c>
      <c r="K6" s="154" t="str">
        <f aca="false">C112</f>
        <v/>
      </c>
      <c r="L6" s="154" t="str">
        <f aca="false">D112</f>
        <v/>
      </c>
    </row>
    <row r="7" customFormat="false" ht="15.75" hidden="false" customHeight="true" outlineLevel="0" collapsed="false">
      <c r="A7" s="149" t="str">
        <f aca="false">IF(Pointage!P8=0,"",Pointage!O8)</f>
        <v/>
      </c>
      <c r="B7" s="150" t="str">
        <f aca="false">IF(Pointage!P8=0,"",Pointage!P8)</f>
        <v/>
      </c>
      <c r="C7" s="155" t="str">
        <f aca="false">IF(Pointage!P8=0,"",Pointage!Q8)</f>
        <v/>
      </c>
      <c r="D7" s="152" t="str">
        <f aca="false">IF(Pointage!W8=0,"",Pointage!W8)</f>
        <v/>
      </c>
      <c r="E7" s="149" t="str">
        <f aca="false">A60</f>
        <v/>
      </c>
      <c r="F7" s="150" t="str">
        <f aca="false">B60</f>
        <v/>
      </c>
      <c r="G7" s="151" t="str">
        <f aca="false">C60</f>
        <v/>
      </c>
      <c r="H7" s="152" t="str">
        <f aca="false">D60</f>
        <v/>
      </c>
      <c r="I7" s="153" t="str">
        <f aca="false">A113</f>
        <v/>
      </c>
      <c r="J7" s="154" t="str">
        <f aca="false">B113</f>
        <v/>
      </c>
      <c r="K7" s="154" t="str">
        <f aca="false">C113</f>
        <v/>
      </c>
      <c r="L7" s="154" t="str">
        <f aca="false">D113</f>
        <v/>
      </c>
    </row>
    <row r="8" customFormat="false" ht="15.75" hidden="false" customHeight="true" outlineLevel="0" collapsed="false">
      <c r="A8" s="149" t="str">
        <f aca="false">IF(Pointage!P9=0,"",Pointage!O9)</f>
        <v/>
      </c>
      <c r="B8" s="150" t="str">
        <f aca="false">IF(Pointage!P9=0,"",Pointage!P9)</f>
        <v/>
      </c>
      <c r="C8" s="151" t="str">
        <f aca="false">IF(Pointage!P9=0,"",Pointage!Q9)</f>
        <v/>
      </c>
      <c r="D8" s="152" t="str">
        <f aca="false">IF(Pointage!W9=0,"",Pointage!W9)</f>
        <v/>
      </c>
      <c r="E8" s="149" t="str">
        <f aca="false">A61</f>
        <v/>
      </c>
      <c r="F8" s="150" t="str">
        <f aca="false">B61</f>
        <v/>
      </c>
      <c r="G8" s="151" t="str">
        <f aca="false">C61</f>
        <v/>
      </c>
      <c r="H8" s="152" t="str">
        <f aca="false">D61</f>
        <v/>
      </c>
      <c r="I8" s="153" t="str">
        <f aca="false">A114</f>
        <v/>
      </c>
      <c r="J8" s="154" t="str">
        <f aca="false">B114</f>
        <v/>
      </c>
      <c r="K8" s="154" t="str">
        <f aca="false">C114</f>
        <v/>
      </c>
      <c r="L8" s="154" t="str">
        <f aca="false">D114</f>
        <v/>
      </c>
    </row>
    <row r="9" customFormat="false" ht="15.75" hidden="false" customHeight="true" outlineLevel="0" collapsed="false">
      <c r="A9" s="149" t="str">
        <f aca="false">IF(Pointage!P10=0,"",Pointage!O10)</f>
        <v/>
      </c>
      <c r="B9" s="150" t="str">
        <f aca="false">IF(Pointage!P10=0,"",Pointage!P10)</f>
        <v/>
      </c>
      <c r="C9" s="151" t="str">
        <f aca="false">IF(Pointage!P10=0,"",Pointage!Q10)</f>
        <v/>
      </c>
      <c r="D9" s="152" t="str">
        <f aca="false">IF(Pointage!W10=0,"",Pointage!W10)</f>
        <v/>
      </c>
      <c r="E9" s="149" t="str">
        <f aca="false">A62</f>
        <v/>
      </c>
      <c r="F9" s="150" t="str">
        <f aca="false">B62</f>
        <v/>
      </c>
      <c r="G9" s="151" t="str">
        <f aca="false">C62</f>
        <v/>
      </c>
      <c r="H9" s="152" t="str">
        <f aca="false">D62</f>
        <v/>
      </c>
      <c r="I9" s="153" t="str">
        <f aca="false">A115</f>
        <v/>
      </c>
      <c r="J9" s="154" t="str">
        <f aca="false">B115</f>
        <v/>
      </c>
      <c r="K9" s="154" t="str">
        <f aca="false">C115</f>
        <v/>
      </c>
      <c r="L9" s="154" t="str">
        <f aca="false">D115</f>
        <v/>
      </c>
    </row>
    <row r="10" customFormat="false" ht="15.75" hidden="false" customHeight="true" outlineLevel="0" collapsed="false">
      <c r="A10" s="149" t="str">
        <f aca="false">IF(Pointage!P11=0,"",Pointage!O11)</f>
        <v/>
      </c>
      <c r="B10" s="150" t="str">
        <f aca="false">IF(Pointage!P11=0,"",Pointage!P11)</f>
        <v/>
      </c>
      <c r="C10" s="151" t="str">
        <f aca="false">IF(Pointage!P11=0,"",Pointage!Q11)</f>
        <v/>
      </c>
      <c r="D10" s="152" t="str">
        <f aca="false">IF(Pointage!W11=0,"",Pointage!W11)</f>
        <v/>
      </c>
      <c r="E10" s="149" t="str">
        <f aca="false">A63</f>
        <v/>
      </c>
      <c r="F10" s="150" t="str">
        <f aca="false">B63</f>
        <v/>
      </c>
      <c r="G10" s="151" t="str">
        <f aca="false">C63</f>
        <v/>
      </c>
      <c r="H10" s="152" t="str">
        <f aca="false">D63</f>
        <v/>
      </c>
      <c r="I10" s="153" t="str">
        <f aca="false">A116</f>
        <v/>
      </c>
      <c r="J10" s="154" t="str">
        <f aca="false">B116</f>
        <v/>
      </c>
      <c r="K10" s="154" t="str">
        <f aca="false">C116</f>
        <v/>
      </c>
      <c r="L10" s="154" t="str">
        <f aca="false">D116</f>
        <v/>
      </c>
    </row>
    <row r="11" customFormat="false" ht="15.75" hidden="false" customHeight="true" outlineLevel="0" collapsed="false">
      <c r="A11" s="149" t="str">
        <f aca="false">IF(Pointage!P12=0,"",Pointage!O12)</f>
        <v/>
      </c>
      <c r="B11" s="150" t="str">
        <f aca="false">IF(Pointage!P12=0,"",Pointage!P12)</f>
        <v/>
      </c>
      <c r="C11" s="151" t="str">
        <f aca="false">IF(Pointage!P12=0,"",Pointage!Q12)</f>
        <v/>
      </c>
      <c r="D11" s="152" t="str">
        <f aca="false">IF(Pointage!W12=0,"",Pointage!W12)</f>
        <v/>
      </c>
      <c r="E11" s="149" t="str">
        <f aca="false">A64</f>
        <v/>
      </c>
      <c r="F11" s="150" t="str">
        <f aca="false">B64</f>
        <v/>
      </c>
      <c r="G11" s="151" t="str">
        <f aca="false">C64</f>
        <v/>
      </c>
      <c r="H11" s="152" t="str">
        <f aca="false">D64</f>
        <v/>
      </c>
      <c r="I11" s="153" t="str">
        <f aca="false">A117</f>
        <v/>
      </c>
      <c r="J11" s="154" t="str">
        <f aca="false">B117</f>
        <v/>
      </c>
      <c r="K11" s="154" t="str">
        <f aca="false">C117</f>
        <v/>
      </c>
      <c r="L11" s="154" t="str">
        <f aca="false">D117</f>
        <v/>
      </c>
    </row>
    <row r="12" customFormat="false" ht="15.75" hidden="false" customHeight="true" outlineLevel="0" collapsed="false">
      <c r="A12" s="149" t="str">
        <f aca="false">IF(Pointage!P13=0,"",Pointage!O13)</f>
        <v/>
      </c>
      <c r="B12" s="150" t="str">
        <f aca="false">IF(Pointage!P13=0,"",Pointage!P13)</f>
        <v/>
      </c>
      <c r="C12" s="151" t="str">
        <f aca="false">IF(Pointage!P13=0,"",Pointage!Q13)</f>
        <v/>
      </c>
      <c r="D12" s="152" t="str">
        <f aca="false">IF(Pointage!W13=0,"",Pointage!W13)</f>
        <v/>
      </c>
      <c r="E12" s="149" t="str">
        <f aca="false">A65</f>
        <v/>
      </c>
      <c r="F12" s="150" t="str">
        <f aca="false">B65</f>
        <v/>
      </c>
      <c r="G12" s="151" t="str">
        <f aca="false">C65</f>
        <v/>
      </c>
      <c r="H12" s="152" t="str">
        <f aca="false">D65</f>
        <v/>
      </c>
      <c r="I12" s="153" t="str">
        <f aca="false">A118</f>
        <v/>
      </c>
      <c r="J12" s="154" t="str">
        <f aca="false">B118</f>
        <v/>
      </c>
      <c r="K12" s="154" t="str">
        <f aca="false">C118</f>
        <v/>
      </c>
      <c r="L12" s="154" t="str">
        <f aca="false">D118</f>
        <v/>
      </c>
    </row>
    <row r="13" customFormat="false" ht="15.75" hidden="false" customHeight="true" outlineLevel="0" collapsed="false">
      <c r="A13" s="149" t="str">
        <f aca="false">IF(Pointage!P14=0,"",Pointage!O14)</f>
        <v/>
      </c>
      <c r="B13" s="150" t="str">
        <f aca="false">IF(Pointage!P14=0,"",Pointage!P14)</f>
        <v/>
      </c>
      <c r="C13" s="151" t="str">
        <f aca="false">IF(Pointage!P14=0,"",Pointage!Q14)</f>
        <v/>
      </c>
      <c r="D13" s="152" t="str">
        <f aca="false">IF(Pointage!W14=0,"",Pointage!W14)</f>
        <v/>
      </c>
      <c r="E13" s="149" t="str">
        <f aca="false">A66</f>
        <v/>
      </c>
      <c r="F13" s="150" t="str">
        <f aca="false">B66</f>
        <v/>
      </c>
      <c r="G13" s="151" t="str">
        <f aca="false">C66</f>
        <v/>
      </c>
      <c r="H13" s="152" t="str">
        <f aca="false">D66</f>
        <v/>
      </c>
      <c r="I13" s="153" t="str">
        <f aca="false">A119</f>
        <v/>
      </c>
      <c r="J13" s="154" t="str">
        <f aca="false">B119</f>
        <v/>
      </c>
      <c r="K13" s="154" t="str">
        <f aca="false">C119</f>
        <v/>
      </c>
      <c r="L13" s="154" t="str">
        <f aca="false">D119</f>
        <v/>
      </c>
    </row>
    <row r="14" customFormat="false" ht="15.75" hidden="false" customHeight="true" outlineLevel="0" collapsed="false">
      <c r="A14" s="149" t="str">
        <f aca="false">IF(Pointage!P15=0,"",Pointage!O15)</f>
        <v/>
      </c>
      <c r="B14" s="150" t="str">
        <f aca="false">IF(Pointage!P15=0,"",Pointage!P15)</f>
        <v/>
      </c>
      <c r="C14" s="151" t="str">
        <f aca="false">IF(Pointage!P15=0,"",Pointage!Q15)</f>
        <v/>
      </c>
      <c r="D14" s="152" t="str">
        <f aca="false">IF(Pointage!W15=0,"",Pointage!W15)</f>
        <v/>
      </c>
      <c r="E14" s="149" t="str">
        <f aca="false">A67</f>
        <v/>
      </c>
      <c r="F14" s="150" t="str">
        <f aca="false">B67</f>
        <v/>
      </c>
      <c r="G14" s="151" t="str">
        <f aca="false">C67</f>
        <v/>
      </c>
      <c r="H14" s="152" t="str">
        <f aca="false">D67</f>
        <v/>
      </c>
      <c r="I14" s="153" t="str">
        <f aca="false">A120</f>
        <v/>
      </c>
      <c r="J14" s="154" t="str">
        <f aca="false">B120</f>
        <v/>
      </c>
      <c r="K14" s="154" t="str">
        <f aca="false">C120</f>
        <v/>
      </c>
      <c r="L14" s="154" t="str">
        <f aca="false">D120</f>
        <v/>
      </c>
    </row>
    <row r="15" customFormat="false" ht="15.75" hidden="false" customHeight="true" outlineLevel="0" collapsed="false">
      <c r="A15" s="149" t="str">
        <f aca="false">IF(Pointage!P16=0,"",Pointage!O16)</f>
        <v/>
      </c>
      <c r="B15" s="150" t="str">
        <f aca="false">IF(Pointage!P16=0,"",Pointage!P16)</f>
        <v/>
      </c>
      <c r="C15" s="151" t="str">
        <f aca="false">IF(Pointage!P16=0,"",Pointage!Q16)</f>
        <v/>
      </c>
      <c r="D15" s="152" t="str">
        <f aca="false">IF(Pointage!W16=0,"",Pointage!W16)</f>
        <v/>
      </c>
      <c r="E15" s="149" t="str">
        <f aca="false">A68</f>
        <v/>
      </c>
      <c r="F15" s="150" t="str">
        <f aca="false">B68</f>
        <v/>
      </c>
      <c r="G15" s="151" t="str">
        <f aca="false">C68</f>
        <v/>
      </c>
      <c r="H15" s="152" t="str">
        <f aca="false">D68</f>
        <v/>
      </c>
      <c r="I15" s="153" t="str">
        <f aca="false">A121</f>
        <v/>
      </c>
      <c r="J15" s="154" t="str">
        <f aca="false">B121</f>
        <v/>
      </c>
      <c r="K15" s="154" t="str">
        <f aca="false">C121</f>
        <v/>
      </c>
      <c r="L15" s="154" t="str">
        <f aca="false">D121</f>
        <v/>
      </c>
    </row>
    <row r="16" customFormat="false" ht="15.75" hidden="false" customHeight="true" outlineLevel="0" collapsed="false">
      <c r="A16" s="149" t="str">
        <f aca="false">IF(Pointage!P17=0,"",Pointage!O17)</f>
        <v/>
      </c>
      <c r="B16" s="150" t="str">
        <f aca="false">IF(Pointage!P17=0,"",Pointage!P17)</f>
        <v/>
      </c>
      <c r="C16" s="151" t="str">
        <f aca="false">IF(Pointage!P17=0,"",Pointage!Q17)</f>
        <v/>
      </c>
      <c r="D16" s="152" t="str">
        <f aca="false">IF(Pointage!W17=0,"",Pointage!W17)</f>
        <v/>
      </c>
      <c r="E16" s="149" t="str">
        <f aca="false">A69</f>
        <v/>
      </c>
      <c r="F16" s="150" t="str">
        <f aca="false">B69</f>
        <v/>
      </c>
      <c r="G16" s="151" t="str">
        <f aca="false">C69</f>
        <v/>
      </c>
      <c r="H16" s="152" t="str">
        <f aca="false">D69</f>
        <v/>
      </c>
      <c r="I16" s="153" t="str">
        <f aca="false">A122</f>
        <v/>
      </c>
      <c r="J16" s="154" t="str">
        <f aca="false">B122</f>
        <v/>
      </c>
      <c r="K16" s="154" t="str">
        <f aca="false">C122</f>
        <v/>
      </c>
      <c r="L16" s="154" t="str">
        <f aca="false">D122</f>
        <v/>
      </c>
    </row>
    <row r="17" customFormat="false" ht="15.75" hidden="false" customHeight="true" outlineLevel="0" collapsed="false">
      <c r="A17" s="149" t="str">
        <f aca="false">IF(Pointage!P18=0,"",Pointage!O18)</f>
        <v/>
      </c>
      <c r="B17" s="150" t="str">
        <f aca="false">IF(Pointage!P18=0,"",Pointage!P18)</f>
        <v/>
      </c>
      <c r="C17" s="151" t="str">
        <f aca="false">IF(Pointage!P18=0,"",Pointage!Q18)</f>
        <v/>
      </c>
      <c r="D17" s="152" t="str">
        <f aca="false">IF(Pointage!W18=0,"",Pointage!W18)</f>
        <v/>
      </c>
      <c r="E17" s="149" t="str">
        <f aca="false">A70</f>
        <v/>
      </c>
      <c r="F17" s="150" t="str">
        <f aca="false">B70</f>
        <v/>
      </c>
      <c r="G17" s="151" t="str">
        <f aca="false">C70</f>
        <v/>
      </c>
      <c r="H17" s="152" t="str">
        <f aca="false">D70</f>
        <v/>
      </c>
      <c r="I17" s="153" t="str">
        <f aca="false">A123</f>
        <v/>
      </c>
      <c r="J17" s="154" t="str">
        <f aca="false">B123</f>
        <v/>
      </c>
      <c r="K17" s="154" t="str">
        <f aca="false">C123</f>
        <v/>
      </c>
      <c r="L17" s="154" t="str">
        <f aca="false">D123</f>
        <v/>
      </c>
    </row>
    <row r="18" customFormat="false" ht="15.75" hidden="false" customHeight="true" outlineLevel="0" collapsed="false">
      <c r="A18" s="149" t="str">
        <f aca="false">IF(Pointage!P19=0,"",Pointage!O19)</f>
        <v/>
      </c>
      <c r="B18" s="150" t="str">
        <f aca="false">IF(Pointage!P19=0,"",Pointage!P19)</f>
        <v/>
      </c>
      <c r="C18" s="151" t="str">
        <f aca="false">IF(Pointage!P19=0,"",Pointage!Q19)</f>
        <v/>
      </c>
      <c r="D18" s="152" t="str">
        <f aca="false">IF(Pointage!W19=0,"",Pointage!W19)</f>
        <v/>
      </c>
      <c r="E18" s="149" t="str">
        <f aca="false">A71</f>
        <v/>
      </c>
      <c r="F18" s="150" t="str">
        <f aca="false">B71</f>
        <v/>
      </c>
      <c r="G18" s="151" t="str">
        <f aca="false">C71</f>
        <v/>
      </c>
      <c r="H18" s="152" t="str">
        <f aca="false">D71</f>
        <v/>
      </c>
      <c r="I18" s="153" t="str">
        <f aca="false">A124</f>
        <v/>
      </c>
      <c r="J18" s="154" t="str">
        <f aca="false">B124</f>
        <v/>
      </c>
      <c r="K18" s="154" t="str">
        <f aca="false">C124</f>
        <v/>
      </c>
      <c r="L18" s="154" t="str">
        <f aca="false">D124</f>
        <v/>
      </c>
    </row>
    <row r="19" customFormat="false" ht="15.75" hidden="false" customHeight="true" outlineLevel="0" collapsed="false">
      <c r="A19" s="149" t="str">
        <f aca="false">IF(Pointage!P20=0,"",Pointage!O20)</f>
        <v/>
      </c>
      <c r="B19" s="150" t="str">
        <f aca="false">IF(Pointage!P20=0,"",Pointage!P20)</f>
        <v/>
      </c>
      <c r="C19" s="151" t="str">
        <f aca="false">IF(Pointage!P20=0,"",Pointage!Q20)</f>
        <v/>
      </c>
      <c r="D19" s="152" t="str">
        <f aca="false">IF(Pointage!W20=0,"",Pointage!W20)</f>
        <v/>
      </c>
      <c r="E19" s="149" t="str">
        <f aca="false">A72</f>
        <v/>
      </c>
      <c r="F19" s="150" t="str">
        <f aca="false">B72</f>
        <v/>
      </c>
      <c r="G19" s="151" t="str">
        <f aca="false">C72</f>
        <v/>
      </c>
      <c r="H19" s="152" t="str">
        <f aca="false">D72</f>
        <v/>
      </c>
      <c r="I19" s="153" t="str">
        <f aca="false">A125</f>
        <v/>
      </c>
      <c r="J19" s="154" t="str">
        <f aca="false">B125</f>
        <v/>
      </c>
      <c r="K19" s="154" t="str">
        <f aca="false">C125</f>
        <v/>
      </c>
      <c r="L19" s="154" t="str">
        <f aca="false">D125</f>
        <v/>
      </c>
    </row>
    <row r="20" customFormat="false" ht="15.75" hidden="false" customHeight="true" outlineLevel="0" collapsed="false">
      <c r="A20" s="149" t="str">
        <f aca="false">IF(Pointage!P21=0,"",Pointage!O21)</f>
        <v/>
      </c>
      <c r="B20" s="150" t="str">
        <f aca="false">IF(Pointage!P21=0,"",Pointage!P21)</f>
        <v/>
      </c>
      <c r="C20" s="151" t="str">
        <f aca="false">IF(Pointage!P21=0,"",Pointage!Q21)</f>
        <v/>
      </c>
      <c r="D20" s="152" t="str">
        <f aca="false">IF(Pointage!W21=0,"",Pointage!W21)</f>
        <v/>
      </c>
      <c r="E20" s="149" t="str">
        <f aca="false">A73</f>
        <v/>
      </c>
      <c r="F20" s="150" t="str">
        <f aca="false">B73</f>
        <v/>
      </c>
      <c r="G20" s="151" t="str">
        <f aca="false">C73</f>
        <v/>
      </c>
      <c r="H20" s="152" t="str">
        <f aca="false">D73</f>
        <v/>
      </c>
      <c r="I20" s="153" t="str">
        <f aca="false">A126</f>
        <v/>
      </c>
      <c r="J20" s="154" t="str">
        <f aca="false">B126</f>
        <v/>
      </c>
      <c r="K20" s="154" t="str">
        <f aca="false">C126</f>
        <v/>
      </c>
      <c r="L20" s="154" t="str">
        <f aca="false">D126</f>
        <v/>
      </c>
    </row>
    <row r="21" customFormat="false" ht="15.75" hidden="false" customHeight="true" outlineLevel="0" collapsed="false">
      <c r="A21" s="149" t="str">
        <f aca="false">IF(Pointage!P22=0,"",Pointage!O22)</f>
        <v/>
      </c>
      <c r="B21" s="150" t="str">
        <f aca="false">IF(Pointage!P22=0,"",Pointage!P22)</f>
        <v/>
      </c>
      <c r="C21" s="151" t="str">
        <f aca="false">IF(Pointage!P22=0,"",Pointage!Q22)</f>
        <v/>
      </c>
      <c r="D21" s="152" t="str">
        <f aca="false">IF(Pointage!W22=0,"",Pointage!W22)</f>
        <v/>
      </c>
      <c r="E21" s="149" t="str">
        <f aca="false">A74</f>
        <v/>
      </c>
      <c r="F21" s="150" t="str">
        <f aca="false">B74</f>
        <v/>
      </c>
      <c r="G21" s="151" t="str">
        <f aca="false">C74</f>
        <v/>
      </c>
      <c r="H21" s="152" t="str">
        <f aca="false">D74</f>
        <v/>
      </c>
      <c r="I21" s="153" t="str">
        <f aca="false">A127</f>
        <v/>
      </c>
      <c r="J21" s="154" t="str">
        <f aca="false">B127</f>
        <v/>
      </c>
      <c r="K21" s="154" t="str">
        <f aca="false">C127</f>
        <v/>
      </c>
      <c r="L21" s="154" t="str">
        <f aca="false">D127</f>
        <v/>
      </c>
    </row>
    <row r="22" customFormat="false" ht="15.75" hidden="false" customHeight="true" outlineLevel="0" collapsed="false">
      <c r="A22" s="149" t="str">
        <f aca="false">IF(Pointage!P23=0,"",Pointage!O23)</f>
        <v/>
      </c>
      <c r="B22" s="150" t="str">
        <f aca="false">IF(Pointage!P23=0,"",Pointage!P23)</f>
        <v/>
      </c>
      <c r="C22" s="151" t="str">
        <f aca="false">IF(Pointage!P23=0,"",Pointage!Q23)</f>
        <v/>
      </c>
      <c r="D22" s="152" t="str">
        <f aca="false">IF(Pointage!W23=0,"",Pointage!W23)</f>
        <v/>
      </c>
      <c r="E22" s="149" t="str">
        <f aca="false">A75</f>
        <v/>
      </c>
      <c r="F22" s="150" t="str">
        <f aca="false">B75</f>
        <v/>
      </c>
      <c r="G22" s="151" t="str">
        <f aca="false">C75</f>
        <v/>
      </c>
      <c r="H22" s="152" t="str">
        <f aca="false">D75</f>
        <v/>
      </c>
      <c r="I22" s="153" t="str">
        <f aca="false">A128</f>
        <v/>
      </c>
      <c r="J22" s="154" t="str">
        <f aca="false">B128</f>
        <v/>
      </c>
      <c r="K22" s="154" t="str">
        <f aca="false">C128</f>
        <v/>
      </c>
      <c r="L22" s="154" t="str">
        <f aca="false">D128</f>
        <v/>
      </c>
    </row>
    <row r="23" customFormat="false" ht="15.75" hidden="false" customHeight="true" outlineLevel="0" collapsed="false">
      <c r="A23" s="149" t="str">
        <f aca="false">IF(Pointage!P24=0,"",Pointage!O24)</f>
        <v/>
      </c>
      <c r="B23" s="150" t="str">
        <f aca="false">IF(Pointage!P24=0,"",Pointage!P24)</f>
        <v/>
      </c>
      <c r="C23" s="151" t="str">
        <f aca="false">IF(Pointage!P24=0,"",Pointage!Q24)</f>
        <v/>
      </c>
      <c r="D23" s="152" t="str">
        <f aca="false">IF(Pointage!W24=0,"",Pointage!W24)</f>
        <v/>
      </c>
      <c r="E23" s="149" t="str">
        <f aca="false">A76</f>
        <v/>
      </c>
      <c r="F23" s="150" t="str">
        <f aca="false">B76</f>
        <v/>
      </c>
      <c r="G23" s="151" t="str">
        <f aca="false">C76</f>
        <v/>
      </c>
      <c r="H23" s="152" t="str">
        <f aca="false">D76</f>
        <v/>
      </c>
      <c r="I23" s="153" t="str">
        <f aca="false">A129</f>
        <v/>
      </c>
      <c r="J23" s="154" t="str">
        <f aca="false">B129</f>
        <v/>
      </c>
      <c r="K23" s="154" t="str">
        <f aca="false">C129</f>
        <v/>
      </c>
      <c r="L23" s="154" t="str">
        <f aca="false">D129</f>
        <v/>
      </c>
    </row>
    <row r="24" customFormat="false" ht="15.75" hidden="false" customHeight="true" outlineLevel="0" collapsed="false">
      <c r="A24" s="149" t="str">
        <f aca="false">IF(Pointage!P25=0,"",Pointage!O25)</f>
        <v/>
      </c>
      <c r="B24" s="150" t="str">
        <f aca="false">IF(Pointage!P25=0,"",Pointage!P25)</f>
        <v/>
      </c>
      <c r="C24" s="151" t="str">
        <f aca="false">IF(Pointage!P25=0,"",Pointage!Q25)</f>
        <v/>
      </c>
      <c r="D24" s="152" t="str">
        <f aca="false">IF(Pointage!W25=0,"",Pointage!W25)</f>
        <v/>
      </c>
      <c r="E24" s="149" t="str">
        <f aca="false">A77</f>
        <v/>
      </c>
      <c r="F24" s="150" t="str">
        <f aca="false">B77</f>
        <v/>
      </c>
      <c r="G24" s="151" t="str">
        <f aca="false">C77</f>
        <v/>
      </c>
      <c r="H24" s="152" t="str">
        <f aca="false">D77</f>
        <v/>
      </c>
      <c r="I24" s="153" t="str">
        <f aca="false">A130</f>
        <v/>
      </c>
      <c r="J24" s="154" t="str">
        <f aca="false">B130</f>
        <v/>
      </c>
      <c r="K24" s="154" t="str">
        <f aca="false">C130</f>
        <v/>
      </c>
      <c r="L24" s="154" t="str">
        <f aca="false">D130</f>
        <v/>
      </c>
    </row>
    <row r="25" customFormat="false" ht="15.75" hidden="false" customHeight="true" outlineLevel="0" collapsed="false">
      <c r="A25" s="149" t="str">
        <f aca="false">IF(Pointage!P26=0,"",Pointage!O26)</f>
        <v/>
      </c>
      <c r="B25" s="150" t="str">
        <f aca="false">IF(Pointage!P26=0,"",Pointage!P26)</f>
        <v/>
      </c>
      <c r="C25" s="151" t="str">
        <f aca="false">IF(Pointage!P26=0,"",Pointage!Q26)</f>
        <v/>
      </c>
      <c r="D25" s="152" t="str">
        <f aca="false">IF(Pointage!W26=0,"",Pointage!W26)</f>
        <v/>
      </c>
      <c r="E25" s="149" t="str">
        <f aca="false">A78</f>
        <v/>
      </c>
      <c r="F25" s="150" t="str">
        <f aca="false">B78</f>
        <v/>
      </c>
      <c r="G25" s="151" t="str">
        <f aca="false">C78</f>
        <v/>
      </c>
      <c r="H25" s="152" t="str">
        <f aca="false">D78</f>
        <v/>
      </c>
      <c r="I25" s="153" t="str">
        <f aca="false">A131</f>
        <v/>
      </c>
      <c r="J25" s="154" t="str">
        <f aca="false">B131</f>
        <v/>
      </c>
      <c r="K25" s="154" t="str">
        <f aca="false">C131</f>
        <v/>
      </c>
      <c r="L25" s="154" t="str">
        <f aca="false">D131</f>
        <v/>
      </c>
    </row>
    <row r="26" customFormat="false" ht="15.75" hidden="false" customHeight="true" outlineLevel="0" collapsed="false">
      <c r="A26" s="149" t="str">
        <f aca="false">IF(Pointage!P27=0,"",Pointage!O27)</f>
        <v/>
      </c>
      <c r="B26" s="150" t="str">
        <f aca="false">IF(Pointage!P27=0,"",Pointage!P27)</f>
        <v/>
      </c>
      <c r="C26" s="151" t="str">
        <f aca="false">IF(Pointage!P27=0,"",Pointage!Q27)</f>
        <v/>
      </c>
      <c r="D26" s="152" t="str">
        <f aca="false">IF(Pointage!W27=0,"",Pointage!W27)</f>
        <v/>
      </c>
      <c r="E26" s="149" t="str">
        <f aca="false">A79</f>
        <v/>
      </c>
      <c r="F26" s="150" t="str">
        <f aca="false">B79</f>
        <v/>
      </c>
      <c r="G26" s="151" t="str">
        <f aca="false">C79</f>
        <v/>
      </c>
      <c r="H26" s="152" t="str">
        <f aca="false">D79</f>
        <v/>
      </c>
      <c r="I26" s="153" t="str">
        <f aca="false">A132</f>
        <v/>
      </c>
      <c r="J26" s="154" t="str">
        <f aca="false">B132</f>
        <v/>
      </c>
      <c r="K26" s="154" t="str">
        <f aca="false">C132</f>
        <v/>
      </c>
      <c r="L26" s="154" t="str">
        <f aca="false">D132</f>
        <v/>
      </c>
    </row>
    <row r="27" customFormat="false" ht="15.75" hidden="false" customHeight="true" outlineLevel="0" collapsed="false">
      <c r="A27" s="149" t="str">
        <f aca="false">IF(Pointage!P28=0,"",Pointage!O28)</f>
        <v/>
      </c>
      <c r="B27" s="150" t="str">
        <f aca="false">IF(Pointage!P28=0,"",Pointage!P28)</f>
        <v/>
      </c>
      <c r="C27" s="151" t="str">
        <f aca="false">IF(Pointage!P28=0,"",Pointage!Q28)</f>
        <v/>
      </c>
      <c r="D27" s="152" t="str">
        <f aca="false">IF(Pointage!W28=0,"",Pointage!W28)</f>
        <v/>
      </c>
      <c r="E27" s="149" t="str">
        <f aca="false">A80</f>
        <v/>
      </c>
      <c r="F27" s="150" t="str">
        <f aca="false">B80</f>
        <v/>
      </c>
      <c r="G27" s="151" t="str">
        <f aca="false">C80</f>
        <v/>
      </c>
      <c r="H27" s="152" t="str">
        <f aca="false">D80</f>
        <v/>
      </c>
      <c r="I27" s="153" t="str">
        <f aca="false">A133</f>
        <v/>
      </c>
      <c r="J27" s="154" t="str">
        <f aca="false">B133</f>
        <v/>
      </c>
      <c r="K27" s="154" t="str">
        <f aca="false">C133</f>
        <v/>
      </c>
      <c r="L27" s="154" t="str">
        <f aca="false">D133</f>
        <v/>
      </c>
    </row>
    <row r="28" customFormat="false" ht="15.75" hidden="false" customHeight="true" outlineLevel="0" collapsed="false">
      <c r="A28" s="149" t="str">
        <f aca="false">IF(Pointage!P29=0,"",Pointage!O29)</f>
        <v/>
      </c>
      <c r="B28" s="150" t="str">
        <f aca="false">IF(Pointage!P29=0,"",Pointage!P29)</f>
        <v/>
      </c>
      <c r="C28" s="151" t="str">
        <f aca="false">IF(Pointage!P29=0,"",Pointage!Q29)</f>
        <v/>
      </c>
      <c r="D28" s="152" t="str">
        <f aca="false">IF(Pointage!W29=0,"",Pointage!W29)</f>
        <v/>
      </c>
      <c r="E28" s="149" t="str">
        <f aca="false">A81</f>
        <v/>
      </c>
      <c r="F28" s="150" t="str">
        <f aca="false">B81</f>
        <v/>
      </c>
      <c r="G28" s="151" t="str">
        <f aca="false">C81</f>
        <v/>
      </c>
      <c r="H28" s="152" t="str">
        <f aca="false">D81</f>
        <v/>
      </c>
      <c r="I28" s="153" t="str">
        <f aca="false">A134</f>
        <v/>
      </c>
      <c r="J28" s="154" t="str">
        <f aca="false">B134</f>
        <v/>
      </c>
      <c r="K28" s="154" t="str">
        <f aca="false">C134</f>
        <v/>
      </c>
      <c r="L28" s="154" t="str">
        <f aca="false">D134</f>
        <v/>
      </c>
    </row>
    <row r="29" customFormat="false" ht="15.75" hidden="false" customHeight="true" outlineLevel="0" collapsed="false">
      <c r="A29" s="149" t="str">
        <f aca="false">IF(Pointage!P30=0,"",Pointage!O30)</f>
        <v/>
      </c>
      <c r="B29" s="150" t="str">
        <f aca="false">IF(Pointage!P30=0,"",Pointage!P30)</f>
        <v/>
      </c>
      <c r="C29" s="151" t="str">
        <f aca="false">IF(Pointage!P30=0,"",Pointage!Q30)</f>
        <v/>
      </c>
      <c r="D29" s="152" t="str">
        <f aca="false">IF(Pointage!W30=0,"",Pointage!W30)</f>
        <v/>
      </c>
      <c r="E29" s="149" t="str">
        <f aca="false">A82</f>
        <v/>
      </c>
      <c r="F29" s="150" t="str">
        <f aca="false">B82</f>
        <v/>
      </c>
      <c r="G29" s="151" t="str">
        <f aca="false">C82</f>
        <v/>
      </c>
      <c r="H29" s="152" t="str">
        <f aca="false">D82</f>
        <v/>
      </c>
      <c r="I29" s="153" t="str">
        <f aca="false">A135</f>
        <v/>
      </c>
      <c r="J29" s="154" t="str">
        <f aca="false">B135</f>
        <v/>
      </c>
      <c r="K29" s="154" t="str">
        <f aca="false">C135</f>
        <v/>
      </c>
      <c r="L29" s="154" t="str">
        <f aca="false">D135</f>
        <v/>
      </c>
    </row>
    <row r="30" customFormat="false" ht="15.75" hidden="false" customHeight="true" outlineLevel="0" collapsed="false">
      <c r="A30" s="149" t="str">
        <f aca="false">IF(Pointage!P31=0,"",Pointage!O31)</f>
        <v/>
      </c>
      <c r="B30" s="150" t="str">
        <f aca="false">IF(Pointage!P31=0,"",Pointage!P31)</f>
        <v/>
      </c>
      <c r="C30" s="151" t="str">
        <f aca="false">IF(Pointage!P31=0,"",Pointage!Q31)</f>
        <v/>
      </c>
      <c r="D30" s="152" t="str">
        <f aca="false">IF(Pointage!W31=0,"",Pointage!W31)</f>
        <v/>
      </c>
      <c r="E30" s="149" t="str">
        <f aca="false">A83</f>
        <v/>
      </c>
      <c r="F30" s="150" t="str">
        <f aca="false">B83</f>
        <v/>
      </c>
      <c r="G30" s="151" t="str">
        <f aca="false">C83</f>
        <v/>
      </c>
      <c r="H30" s="152" t="str">
        <f aca="false">D83</f>
        <v/>
      </c>
      <c r="I30" s="153" t="str">
        <f aca="false">A136</f>
        <v/>
      </c>
      <c r="J30" s="154" t="str">
        <f aca="false">B136</f>
        <v/>
      </c>
      <c r="K30" s="154" t="str">
        <f aca="false">C136</f>
        <v/>
      </c>
      <c r="L30" s="154" t="str">
        <f aca="false">D136</f>
        <v/>
      </c>
    </row>
    <row r="31" customFormat="false" ht="15.75" hidden="false" customHeight="true" outlineLevel="0" collapsed="false">
      <c r="A31" s="149" t="str">
        <f aca="false">IF(Pointage!P32=0,"",Pointage!O32)</f>
        <v/>
      </c>
      <c r="B31" s="150" t="str">
        <f aca="false">IF(Pointage!P32=0,"",Pointage!P32)</f>
        <v/>
      </c>
      <c r="C31" s="151" t="str">
        <f aca="false">IF(Pointage!P32=0,"",Pointage!Q32)</f>
        <v/>
      </c>
      <c r="D31" s="152" t="str">
        <f aca="false">IF(Pointage!W32=0,"",Pointage!W32)</f>
        <v/>
      </c>
      <c r="E31" s="149" t="str">
        <f aca="false">A84</f>
        <v/>
      </c>
      <c r="F31" s="150" t="str">
        <f aca="false">B84</f>
        <v/>
      </c>
      <c r="G31" s="151" t="str">
        <f aca="false">C84</f>
        <v/>
      </c>
      <c r="H31" s="152" t="str">
        <f aca="false">D84</f>
        <v/>
      </c>
      <c r="I31" s="153" t="str">
        <f aca="false">A137</f>
        <v/>
      </c>
      <c r="J31" s="154" t="str">
        <f aca="false">B137</f>
        <v/>
      </c>
      <c r="K31" s="154" t="str">
        <f aca="false">C137</f>
        <v/>
      </c>
      <c r="L31" s="154" t="str">
        <f aca="false">D137</f>
        <v/>
      </c>
    </row>
    <row r="32" customFormat="false" ht="15.75" hidden="false" customHeight="true" outlineLevel="0" collapsed="false">
      <c r="A32" s="149" t="str">
        <f aca="false">IF(Pointage!P33=0,"",Pointage!O33)</f>
        <v/>
      </c>
      <c r="B32" s="150" t="str">
        <f aca="false">IF(Pointage!P33=0,"",Pointage!P33)</f>
        <v/>
      </c>
      <c r="C32" s="151" t="str">
        <f aca="false">IF(Pointage!P33=0,"",Pointage!Q33)</f>
        <v/>
      </c>
      <c r="D32" s="152" t="str">
        <f aca="false">IF(Pointage!W33=0,"",Pointage!W33)</f>
        <v/>
      </c>
      <c r="E32" s="149" t="str">
        <f aca="false">A85</f>
        <v/>
      </c>
      <c r="F32" s="150" t="str">
        <f aca="false">B85</f>
        <v/>
      </c>
      <c r="G32" s="151" t="str">
        <f aca="false">C85</f>
        <v/>
      </c>
      <c r="H32" s="152" t="str">
        <f aca="false">D85</f>
        <v/>
      </c>
      <c r="I32" s="153" t="str">
        <f aca="false">A138</f>
        <v/>
      </c>
      <c r="J32" s="154" t="str">
        <f aca="false">B138</f>
        <v/>
      </c>
      <c r="K32" s="154" t="str">
        <f aca="false">C138</f>
        <v/>
      </c>
      <c r="L32" s="154" t="str">
        <f aca="false">D138</f>
        <v/>
      </c>
    </row>
    <row r="33" customFormat="false" ht="15.75" hidden="false" customHeight="true" outlineLevel="0" collapsed="false">
      <c r="A33" s="149" t="str">
        <f aca="false">IF(Pointage!P34=0,"",Pointage!O34)</f>
        <v/>
      </c>
      <c r="B33" s="150" t="str">
        <f aca="false">IF(Pointage!P34=0,"",Pointage!P34)</f>
        <v/>
      </c>
      <c r="C33" s="151" t="str">
        <f aca="false">IF(Pointage!P34=0,"",Pointage!Q34)</f>
        <v/>
      </c>
      <c r="D33" s="152" t="str">
        <f aca="false">IF(Pointage!W34=0,"",Pointage!W34)</f>
        <v/>
      </c>
      <c r="E33" s="149" t="str">
        <f aca="false">A86</f>
        <v/>
      </c>
      <c r="F33" s="150" t="str">
        <f aca="false">B86</f>
        <v/>
      </c>
      <c r="G33" s="151" t="str">
        <f aca="false">C86</f>
        <v/>
      </c>
      <c r="H33" s="152" t="str">
        <f aca="false">D86</f>
        <v/>
      </c>
      <c r="I33" s="153" t="str">
        <f aca="false">A139</f>
        <v/>
      </c>
      <c r="J33" s="154" t="str">
        <f aca="false">B139</f>
        <v/>
      </c>
      <c r="K33" s="154" t="str">
        <f aca="false">C139</f>
        <v/>
      </c>
      <c r="L33" s="154" t="str">
        <f aca="false">D139</f>
        <v/>
      </c>
    </row>
    <row r="34" customFormat="false" ht="15.75" hidden="false" customHeight="true" outlineLevel="0" collapsed="false">
      <c r="A34" s="149" t="str">
        <f aca="false">IF(Pointage!P35=0,"",Pointage!O35)</f>
        <v/>
      </c>
      <c r="B34" s="150" t="str">
        <f aca="false">IF(Pointage!P35=0,"",Pointage!P35)</f>
        <v/>
      </c>
      <c r="C34" s="151" t="str">
        <f aca="false">IF(Pointage!P35=0,"",Pointage!Q35)</f>
        <v/>
      </c>
      <c r="D34" s="152" t="str">
        <f aca="false">IF(Pointage!W35=0,"",Pointage!W35)</f>
        <v/>
      </c>
      <c r="E34" s="149" t="str">
        <f aca="false">A87</f>
        <v/>
      </c>
      <c r="F34" s="150" t="str">
        <f aca="false">B87</f>
        <v/>
      </c>
      <c r="G34" s="151" t="str">
        <f aca="false">C87</f>
        <v/>
      </c>
      <c r="H34" s="152" t="str">
        <f aca="false">D87</f>
        <v/>
      </c>
      <c r="I34" s="153" t="str">
        <f aca="false">A140</f>
        <v/>
      </c>
      <c r="J34" s="154" t="str">
        <f aca="false">B140</f>
        <v/>
      </c>
      <c r="K34" s="154" t="str">
        <f aca="false">C140</f>
        <v/>
      </c>
      <c r="L34" s="154" t="str">
        <f aca="false">D140</f>
        <v/>
      </c>
    </row>
    <row r="35" customFormat="false" ht="15.75" hidden="false" customHeight="true" outlineLevel="0" collapsed="false">
      <c r="A35" s="149" t="str">
        <f aca="false">IF(Pointage!P36=0,"",Pointage!O36)</f>
        <v/>
      </c>
      <c r="B35" s="150" t="str">
        <f aca="false">IF(Pointage!P36=0,"",Pointage!P36)</f>
        <v/>
      </c>
      <c r="C35" s="151" t="str">
        <f aca="false">IF(Pointage!P36=0,"",Pointage!Q36)</f>
        <v/>
      </c>
      <c r="D35" s="152" t="str">
        <f aca="false">IF(Pointage!W36=0,"",Pointage!W36)</f>
        <v/>
      </c>
      <c r="E35" s="149" t="str">
        <f aca="false">A88</f>
        <v/>
      </c>
      <c r="F35" s="150" t="str">
        <f aca="false">B88</f>
        <v/>
      </c>
      <c r="G35" s="151" t="str">
        <f aca="false">C88</f>
        <v/>
      </c>
      <c r="H35" s="152" t="str">
        <f aca="false">D88</f>
        <v/>
      </c>
      <c r="I35" s="153" t="str">
        <f aca="false">A141</f>
        <v/>
      </c>
      <c r="J35" s="154" t="str">
        <f aca="false">B141</f>
        <v/>
      </c>
      <c r="K35" s="154" t="str">
        <f aca="false">C141</f>
        <v/>
      </c>
      <c r="L35" s="154" t="str">
        <f aca="false">D141</f>
        <v/>
      </c>
    </row>
    <row r="36" customFormat="false" ht="15.75" hidden="false" customHeight="true" outlineLevel="0" collapsed="false">
      <c r="A36" s="149" t="str">
        <f aca="false">IF(Pointage!P37=0,"",Pointage!O37)</f>
        <v/>
      </c>
      <c r="B36" s="150" t="str">
        <f aca="false">IF(Pointage!P37=0,"",Pointage!P37)</f>
        <v/>
      </c>
      <c r="C36" s="151" t="str">
        <f aca="false">IF(Pointage!P37=0,"",Pointage!Q37)</f>
        <v/>
      </c>
      <c r="D36" s="152" t="str">
        <f aca="false">IF(Pointage!W37=0,"",Pointage!W37)</f>
        <v/>
      </c>
      <c r="E36" s="149" t="str">
        <f aca="false">A89</f>
        <v/>
      </c>
      <c r="F36" s="150" t="str">
        <f aca="false">B89</f>
        <v/>
      </c>
      <c r="G36" s="151" t="str">
        <f aca="false">C89</f>
        <v/>
      </c>
      <c r="H36" s="152" t="str">
        <f aca="false">D89</f>
        <v/>
      </c>
      <c r="I36" s="153" t="str">
        <f aca="false">A142</f>
        <v/>
      </c>
      <c r="J36" s="154" t="str">
        <f aca="false">B142</f>
        <v/>
      </c>
      <c r="K36" s="154" t="str">
        <f aca="false">C142</f>
        <v/>
      </c>
      <c r="L36" s="154" t="str">
        <f aca="false">D142</f>
        <v/>
      </c>
    </row>
    <row r="37" customFormat="false" ht="15.75" hidden="false" customHeight="true" outlineLevel="0" collapsed="false">
      <c r="A37" s="149" t="str">
        <f aca="false">IF(Pointage!P38=0,"",Pointage!O38)</f>
        <v/>
      </c>
      <c r="B37" s="150" t="str">
        <f aca="false">IF(Pointage!P38=0,"",Pointage!P38)</f>
        <v/>
      </c>
      <c r="C37" s="151" t="str">
        <f aca="false">IF(Pointage!P38=0,"",Pointage!Q38)</f>
        <v/>
      </c>
      <c r="D37" s="152" t="str">
        <f aca="false">IF(Pointage!W38=0,"",Pointage!W38)</f>
        <v/>
      </c>
      <c r="E37" s="149" t="str">
        <f aca="false">A90</f>
        <v/>
      </c>
      <c r="F37" s="150" t="str">
        <f aca="false">B90</f>
        <v/>
      </c>
      <c r="G37" s="151" t="str">
        <f aca="false">C90</f>
        <v/>
      </c>
      <c r="H37" s="152" t="str">
        <f aca="false">D90</f>
        <v/>
      </c>
      <c r="I37" s="153" t="str">
        <f aca="false">A143</f>
        <v/>
      </c>
      <c r="J37" s="154" t="str">
        <f aca="false">B143</f>
        <v/>
      </c>
      <c r="K37" s="154" t="str">
        <f aca="false">C143</f>
        <v/>
      </c>
      <c r="L37" s="154" t="str">
        <f aca="false">D143</f>
        <v/>
      </c>
    </row>
    <row r="38" customFormat="false" ht="15.75" hidden="false" customHeight="true" outlineLevel="0" collapsed="false">
      <c r="A38" s="149" t="str">
        <f aca="false">IF(Pointage!P39=0,"",Pointage!O39)</f>
        <v/>
      </c>
      <c r="B38" s="150" t="str">
        <f aca="false">IF(Pointage!P39=0,"",Pointage!P39)</f>
        <v/>
      </c>
      <c r="C38" s="151" t="str">
        <f aca="false">IF(Pointage!P39=0,"",Pointage!Q39)</f>
        <v/>
      </c>
      <c r="D38" s="152" t="str">
        <f aca="false">IF(Pointage!W39=0,"",Pointage!W39)</f>
        <v/>
      </c>
      <c r="E38" s="149" t="str">
        <f aca="false">A91</f>
        <v/>
      </c>
      <c r="F38" s="150" t="str">
        <f aca="false">B91</f>
        <v/>
      </c>
      <c r="G38" s="151" t="str">
        <f aca="false">C91</f>
        <v/>
      </c>
      <c r="H38" s="152" t="str">
        <f aca="false">D91</f>
        <v/>
      </c>
      <c r="I38" s="153" t="str">
        <f aca="false">A144</f>
        <v/>
      </c>
      <c r="J38" s="154" t="str">
        <f aca="false">B144</f>
        <v/>
      </c>
      <c r="K38" s="154" t="str">
        <f aca="false">C144</f>
        <v/>
      </c>
      <c r="L38" s="154" t="str">
        <f aca="false">D144</f>
        <v/>
      </c>
    </row>
    <row r="39" customFormat="false" ht="15.75" hidden="false" customHeight="true" outlineLevel="0" collapsed="false">
      <c r="A39" s="149" t="str">
        <f aca="false">IF(Pointage!P40=0,"",Pointage!O40)</f>
        <v/>
      </c>
      <c r="B39" s="150" t="str">
        <f aca="false">IF(Pointage!P40=0,"",Pointage!P40)</f>
        <v/>
      </c>
      <c r="C39" s="151" t="str">
        <f aca="false">IF(Pointage!P40=0,"",Pointage!Q40)</f>
        <v/>
      </c>
      <c r="D39" s="152" t="str">
        <f aca="false">IF(Pointage!W40=0,"",Pointage!W40)</f>
        <v/>
      </c>
      <c r="E39" s="149" t="str">
        <f aca="false">A92</f>
        <v/>
      </c>
      <c r="F39" s="150" t="str">
        <f aca="false">B92</f>
        <v/>
      </c>
      <c r="G39" s="151" t="str">
        <f aca="false">C92</f>
        <v/>
      </c>
      <c r="H39" s="152" t="str">
        <f aca="false">D92</f>
        <v/>
      </c>
      <c r="I39" s="153" t="str">
        <f aca="false">A145</f>
        <v/>
      </c>
      <c r="J39" s="154" t="str">
        <f aca="false">B145</f>
        <v/>
      </c>
      <c r="K39" s="154" t="str">
        <f aca="false">C145</f>
        <v/>
      </c>
      <c r="L39" s="154" t="str">
        <f aca="false">D145</f>
        <v/>
      </c>
    </row>
    <row r="40" customFormat="false" ht="15.75" hidden="false" customHeight="true" outlineLevel="0" collapsed="false">
      <c r="A40" s="149" t="str">
        <f aca="false">IF(Pointage!P41=0,"",Pointage!O41)</f>
        <v/>
      </c>
      <c r="B40" s="150" t="str">
        <f aca="false">IF(Pointage!P41=0,"",Pointage!P41)</f>
        <v/>
      </c>
      <c r="C40" s="151" t="str">
        <f aca="false">IF(Pointage!P41=0,"",Pointage!Q41)</f>
        <v/>
      </c>
      <c r="D40" s="152" t="str">
        <f aca="false">IF(Pointage!W41=0,"",Pointage!W41)</f>
        <v/>
      </c>
      <c r="E40" s="149" t="str">
        <f aca="false">A93</f>
        <v/>
      </c>
      <c r="F40" s="150" t="str">
        <f aca="false">B93</f>
        <v/>
      </c>
      <c r="G40" s="151" t="str">
        <f aca="false">C93</f>
        <v/>
      </c>
      <c r="H40" s="152" t="str">
        <f aca="false">D93</f>
        <v/>
      </c>
      <c r="I40" s="153" t="str">
        <f aca="false">A146</f>
        <v/>
      </c>
      <c r="J40" s="154" t="str">
        <f aca="false">B146</f>
        <v/>
      </c>
      <c r="K40" s="154" t="str">
        <f aca="false">C146</f>
        <v/>
      </c>
      <c r="L40" s="154" t="str">
        <f aca="false">D146</f>
        <v/>
      </c>
    </row>
    <row r="41" customFormat="false" ht="15.75" hidden="false" customHeight="true" outlineLevel="0" collapsed="false">
      <c r="A41" s="149" t="str">
        <f aca="false">IF(Pointage!P42=0,"",Pointage!O42)</f>
        <v/>
      </c>
      <c r="B41" s="150" t="str">
        <f aca="false">IF(Pointage!P42=0,"",Pointage!P42)</f>
        <v/>
      </c>
      <c r="C41" s="151" t="str">
        <f aca="false">IF(Pointage!P42=0,"",Pointage!Q42)</f>
        <v/>
      </c>
      <c r="D41" s="152" t="str">
        <f aca="false">IF(Pointage!W42=0,"",Pointage!W42)</f>
        <v/>
      </c>
      <c r="E41" s="149" t="str">
        <f aca="false">A94</f>
        <v/>
      </c>
      <c r="F41" s="150" t="str">
        <f aca="false">B94</f>
        <v/>
      </c>
      <c r="G41" s="151" t="str">
        <f aca="false">C94</f>
        <v/>
      </c>
      <c r="H41" s="152" t="str">
        <f aca="false">D94</f>
        <v/>
      </c>
      <c r="I41" s="153" t="str">
        <f aca="false">A147</f>
        <v/>
      </c>
      <c r="J41" s="154" t="str">
        <f aca="false">B147</f>
        <v/>
      </c>
      <c r="K41" s="154" t="str">
        <f aca="false">C147</f>
        <v/>
      </c>
      <c r="L41" s="154" t="str">
        <f aca="false">D147</f>
        <v/>
      </c>
    </row>
    <row r="42" customFormat="false" ht="15.75" hidden="false" customHeight="true" outlineLevel="0" collapsed="false">
      <c r="A42" s="149" t="str">
        <f aca="false">IF(Pointage!P43=0,"",Pointage!O43)</f>
        <v/>
      </c>
      <c r="B42" s="150" t="str">
        <f aca="false">IF(Pointage!P43=0,"",Pointage!P43)</f>
        <v/>
      </c>
      <c r="C42" s="151" t="str">
        <f aca="false">IF(Pointage!P43=0,"",Pointage!Q43)</f>
        <v/>
      </c>
      <c r="D42" s="152" t="str">
        <f aca="false">IF(Pointage!W43=0,"",Pointage!W43)</f>
        <v/>
      </c>
      <c r="E42" s="149" t="str">
        <f aca="false">A95</f>
        <v/>
      </c>
      <c r="F42" s="150" t="str">
        <f aca="false">B95</f>
        <v/>
      </c>
      <c r="G42" s="151" t="str">
        <f aca="false">C95</f>
        <v/>
      </c>
      <c r="H42" s="152" t="str">
        <f aca="false">D95</f>
        <v/>
      </c>
      <c r="I42" s="153" t="str">
        <f aca="false">A148</f>
        <v/>
      </c>
      <c r="J42" s="154" t="str">
        <f aca="false">B148</f>
        <v/>
      </c>
      <c r="K42" s="154" t="str">
        <f aca="false">C148</f>
        <v/>
      </c>
      <c r="L42" s="154" t="str">
        <f aca="false">D148</f>
        <v/>
      </c>
    </row>
    <row r="43" customFormat="false" ht="15.75" hidden="false" customHeight="true" outlineLevel="0" collapsed="false">
      <c r="A43" s="149" t="str">
        <f aca="false">IF(Pointage!P44=0,"",Pointage!O44)</f>
        <v/>
      </c>
      <c r="B43" s="150" t="str">
        <f aca="false">IF(Pointage!P44=0,"",Pointage!P44)</f>
        <v/>
      </c>
      <c r="C43" s="151" t="str">
        <f aca="false">IF(Pointage!P44=0,"",Pointage!Q44)</f>
        <v/>
      </c>
      <c r="D43" s="152" t="str">
        <f aca="false">IF(Pointage!W44=0,"",Pointage!W44)</f>
        <v/>
      </c>
      <c r="E43" s="149" t="str">
        <f aca="false">A96</f>
        <v/>
      </c>
      <c r="F43" s="150" t="str">
        <f aca="false">B96</f>
        <v/>
      </c>
      <c r="G43" s="151" t="str">
        <f aca="false">C96</f>
        <v/>
      </c>
      <c r="H43" s="152" t="str">
        <f aca="false">D96</f>
        <v/>
      </c>
      <c r="I43" s="153" t="str">
        <f aca="false">A149</f>
        <v/>
      </c>
      <c r="J43" s="154" t="str">
        <f aca="false">B149</f>
        <v/>
      </c>
      <c r="K43" s="154" t="str">
        <f aca="false">C149</f>
        <v/>
      </c>
      <c r="L43" s="154" t="str">
        <f aca="false">D149</f>
        <v/>
      </c>
    </row>
    <row r="44" customFormat="false" ht="15.75" hidden="false" customHeight="true" outlineLevel="0" collapsed="false">
      <c r="A44" s="149" t="str">
        <f aca="false">IF(Pointage!P45=0,"",Pointage!O45)</f>
        <v/>
      </c>
      <c r="B44" s="150" t="str">
        <f aca="false">IF(Pointage!P45=0,"",Pointage!P45)</f>
        <v/>
      </c>
      <c r="C44" s="151" t="str">
        <f aca="false">IF(Pointage!P45=0,"",Pointage!Q45)</f>
        <v/>
      </c>
      <c r="D44" s="152" t="str">
        <f aca="false">IF(Pointage!W45=0,"",Pointage!W45)</f>
        <v/>
      </c>
      <c r="E44" s="149" t="str">
        <f aca="false">A97</f>
        <v/>
      </c>
      <c r="F44" s="150" t="str">
        <f aca="false">B97</f>
        <v/>
      </c>
      <c r="G44" s="151" t="str">
        <f aca="false">C97</f>
        <v/>
      </c>
      <c r="H44" s="152" t="str">
        <f aca="false">D97</f>
        <v/>
      </c>
      <c r="I44" s="153" t="str">
        <f aca="false">A150</f>
        <v/>
      </c>
      <c r="J44" s="154" t="str">
        <f aca="false">B150</f>
        <v/>
      </c>
      <c r="K44" s="154" t="str">
        <f aca="false">C150</f>
        <v/>
      </c>
      <c r="L44" s="154" t="str">
        <f aca="false">D150</f>
        <v/>
      </c>
    </row>
    <row r="45" customFormat="false" ht="15.75" hidden="false" customHeight="true" outlineLevel="0" collapsed="false">
      <c r="A45" s="149" t="str">
        <f aca="false">IF(Pointage!P46=0,"",Pointage!O46)</f>
        <v/>
      </c>
      <c r="B45" s="150" t="str">
        <f aca="false">IF(Pointage!P46=0,"",Pointage!P46)</f>
        <v/>
      </c>
      <c r="C45" s="151" t="str">
        <f aca="false">IF(Pointage!P46=0,"",Pointage!Q46)</f>
        <v/>
      </c>
      <c r="D45" s="152" t="str">
        <f aca="false">IF(Pointage!W46=0,"",Pointage!W46)</f>
        <v/>
      </c>
      <c r="E45" s="149" t="str">
        <f aca="false">A98</f>
        <v/>
      </c>
      <c r="F45" s="150" t="str">
        <f aca="false">B98</f>
        <v/>
      </c>
      <c r="G45" s="151" t="str">
        <f aca="false">C98</f>
        <v/>
      </c>
      <c r="H45" s="152" t="str">
        <f aca="false">D98</f>
        <v/>
      </c>
      <c r="I45" s="153" t="str">
        <f aca="false">A151</f>
        <v/>
      </c>
      <c r="J45" s="154" t="str">
        <f aca="false">B151</f>
        <v/>
      </c>
      <c r="K45" s="154" t="str">
        <f aca="false">C151</f>
        <v/>
      </c>
      <c r="L45" s="154" t="str">
        <f aca="false">D151</f>
        <v/>
      </c>
    </row>
    <row r="46" customFormat="false" ht="15.75" hidden="false" customHeight="true" outlineLevel="0" collapsed="false">
      <c r="A46" s="149" t="str">
        <f aca="false">IF(Pointage!P47=0,"",Pointage!O47)</f>
        <v/>
      </c>
      <c r="B46" s="150" t="str">
        <f aca="false">IF(Pointage!P47=0,"",Pointage!P47)</f>
        <v/>
      </c>
      <c r="C46" s="151" t="str">
        <f aca="false">IF(Pointage!P47=0,"",Pointage!Q47)</f>
        <v/>
      </c>
      <c r="D46" s="152" t="str">
        <f aca="false">IF(Pointage!W47=0,"",Pointage!W47)</f>
        <v/>
      </c>
      <c r="E46" s="149" t="str">
        <f aca="false">A99</f>
        <v/>
      </c>
      <c r="F46" s="150" t="str">
        <f aca="false">B99</f>
        <v/>
      </c>
      <c r="G46" s="151" t="str">
        <f aca="false">C99</f>
        <v/>
      </c>
      <c r="H46" s="152" t="str">
        <f aca="false">D99</f>
        <v/>
      </c>
      <c r="I46" s="153" t="str">
        <f aca="false">A152</f>
        <v/>
      </c>
      <c r="J46" s="154" t="str">
        <f aca="false">B152</f>
        <v/>
      </c>
      <c r="K46" s="154" t="str">
        <f aca="false">C152</f>
        <v/>
      </c>
      <c r="L46" s="154" t="str">
        <f aca="false">D152</f>
        <v/>
      </c>
    </row>
    <row r="47" customFormat="false" ht="15.75" hidden="false" customHeight="true" outlineLevel="0" collapsed="false">
      <c r="A47" s="149" t="str">
        <f aca="false">IF(Pointage!P48=0,"",Pointage!O48)</f>
        <v/>
      </c>
      <c r="B47" s="150" t="str">
        <f aca="false">IF(Pointage!P48=0,"",Pointage!P48)</f>
        <v/>
      </c>
      <c r="C47" s="151" t="str">
        <f aca="false">IF(Pointage!P48=0,"",Pointage!Q48)</f>
        <v/>
      </c>
      <c r="D47" s="152" t="str">
        <f aca="false">IF(Pointage!W48=0,"",Pointage!W48)</f>
        <v/>
      </c>
      <c r="E47" s="149" t="str">
        <f aca="false">A100</f>
        <v/>
      </c>
      <c r="F47" s="150" t="str">
        <f aca="false">B100</f>
        <v/>
      </c>
      <c r="G47" s="151" t="str">
        <f aca="false">C100</f>
        <v/>
      </c>
      <c r="H47" s="152" t="str">
        <f aca="false">D100</f>
        <v/>
      </c>
      <c r="I47" s="153" t="str">
        <f aca="false">A153</f>
        <v/>
      </c>
      <c r="J47" s="154" t="str">
        <f aca="false">B153</f>
        <v/>
      </c>
      <c r="K47" s="154" t="str">
        <f aca="false">C153</f>
        <v/>
      </c>
      <c r="L47" s="154" t="str">
        <f aca="false">D153</f>
        <v/>
      </c>
    </row>
    <row r="48" customFormat="false" ht="15.75" hidden="false" customHeight="true" outlineLevel="0" collapsed="false">
      <c r="A48" s="149" t="str">
        <f aca="false">IF(Pointage!P49=0,"",Pointage!O49)</f>
        <v/>
      </c>
      <c r="B48" s="150" t="str">
        <f aca="false">IF(Pointage!P49=0,"",Pointage!P49)</f>
        <v/>
      </c>
      <c r="C48" s="151" t="str">
        <f aca="false">IF(Pointage!P49=0,"",Pointage!Q49)</f>
        <v/>
      </c>
      <c r="D48" s="152" t="str">
        <f aca="false">IF(Pointage!W49=0,"",Pointage!W49)</f>
        <v/>
      </c>
      <c r="E48" s="149" t="str">
        <f aca="false">A101</f>
        <v/>
      </c>
      <c r="F48" s="150" t="str">
        <f aca="false">B101</f>
        <v/>
      </c>
      <c r="G48" s="151" t="str">
        <f aca="false">C101</f>
        <v/>
      </c>
      <c r="H48" s="152" t="str">
        <f aca="false">D101</f>
        <v/>
      </c>
      <c r="I48" s="153" t="str">
        <f aca="false">A154</f>
        <v/>
      </c>
      <c r="J48" s="154" t="str">
        <f aca="false">B154</f>
        <v/>
      </c>
      <c r="K48" s="154" t="str">
        <f aca="false">C154</f>
        <v/>
      </c>
      <c r="L48" s="154" t="str">
        <f aca="false">D154</f>
        <v/>
      </c>
    </row>
    <row r="49" customFormat="false" ht="15.75" hidden="false" customHeight="true" outlineLevel="0" collapsed="false">
      <c r="A49" s="149" t="str">
        <f aca="false">IF(Pointage!P50=0,"",Pointage!O50)</f>
        <v/>
      </c>
      <c r="B49" s="150" t="str">
        <f aca="false">IF(Pointage!P50=0,"",Pointage!P50)</f>
        <v/>
      </c>
      <c r="C49" s="151" t="str">
        <f aca="false">IF(Pointage!P50=0,"",Pointage!Q50)</f>
        <v/>
      </c>
      <c r="D49" s="152" t="str">
        <f aca="false">IF(Pointage!W50=0,"",Pointage!W50)</f>
        <v/>
      </c>
      <c r="E49" s="149" t="str">
        <f aca="false">A102</f>
        <v/>
      </c>
      <c r="F49" s="150" t="str">
        <f aca="false">B102</f>
        <v/>
      </c>
      <c r="G49" s="151" t="str">
        <f aca="false">C102</f>
        <v/>
      </c>
      <c r="H49" s="152" t="str">
        <f aca="false">D102</f>
        <v/>
      </c>
      <c r="I49" s="153" t="str">
        <f aca="false">A155</f>
        <v/>
      </c>
      <c r="J49" s="154" t="str">
        <f aca="false">B155</f>
        <v/>
      </c>
      <c r="K49" s="154" t="str">
        <f aca="false">C155</f>
        <v/>
      </c>
      <c r="L49" s="154" t="str">
        <f aca="false">D155</f>
        <v/>
      </c>
    </row>
    <row r="50" customFormat="false" ht="15.75" hidden="false" customHeight="true" outlineLevel="0" collapsed="false">
      <c r="A50" s="149" t="str">
        <f aca="false">IF(Pointage!P51=0,"",Pointage!O51)</f>
        <v/>
      </c>
      <c r="B50" s="150" t="str">
        <f aca="false">IF(Pointage!P51=0,"",Pointage!P51)</f>
        <v/>
      </c>
      <c r="C50" s="151" t="str">
        <f aca="false">IF(Pointage!P51=0,"",Pointage!Q51)</f>
        <v/>
      </c>
      <c r="D50" s="152" t="str">
        <f aca="false">IF(Pointage!W51=0,"",Pointage!W51)</f>
        <v/>
      </c>
      <c r="E50" s="149" t="str">
        <f aca="false">A103</f>
        <v/>
      </c>
      <c r="F50" s="150" t="str">
        <f aca="false">B103</f>
        <v/>
      </c>
      <c r="G50" s="151" t="str">
        <f aca="false">C103</f>
        <v/>
      </c>
      <c r="H50" s="152" t="str">
        <f aca="false">D103</f>
        <v/>
      </c>
      <c r="I50" s="153" t="str">
        <f aca="false">A156</f>
        <v/>
      </c>
      <c r="J50" s="154" t="str">
        <f aca="false">B156</f>
        <v/>
      </c>
      <c r="K50" s="154" t="str">
        <f aca="false">C156</f>
        <v/>
      </c>
      <c r="L50" s="154" t="str">
        <f aca="false">D156</f>
        <v/>
      </c>
    </row>
    <row r="51" customFormat="false" ht="15.75" hidden="false" customHeight="true" outlineLevel="0" collapsed="false">
      <c r="A51" s="149" t="str">
        <f aca="false">IF(Pointage!P52=0,"",Pointage!O52)</f>
        <v/>
      </c>
      <c r="B51" s="150" t="str">
        <f aca="false">IF(Pointage!P52=0,"",Pointage!P52)</f>
        <v/>
      </c>
      <c r="C51" s="151" t="str">
        <f aca="false">IF(Pointage!P52=0,"",Pointage!Q52)</f>
        <v/>
      </c>
      <c r="D51" s="152" t="str">
        <f aca="false">IF(Pointage!W52=0,"",Pointage!W52)</f>
        <v/>
      </c>
      <c r="E51" s="149" t="str">
        <f aca="false">A104</f>
        <v/>
      </c>
      <c r="F51" s="150" t="str">
        <f aca="false">B104</f>
        <v/>
      </c>
      <c r="G51" s="151" t="str">
        <f aca="false">C104</f>
        <v/>
      </c>
      <c r="H51" s="152" t="str">
        <f aca="false">D104</f>
        <v/>
      </c>
      <c r="I51" s="153" t="str">
        <f aca="false">A157</f>
        <v/>
      </c>
      <c r="J51" s="154" t="str">
        <f aca="false">B157</f>
        <v/>
      </c>
      <c r="K51" s="154" t="str">
        <f aca="false">C157</f>
        <v/>
      </c>
      <c r="L51" s="154" t="str">
        <f aca="false">D157</f>
        <v/>
      </c>
    </row>
    <row r="52" customFormat="false" ht="15.75" hidden="false" customHeight="true" outlineLevel="0" collapsed="false">
      <c r="A52" s="149" t="str">
        <f aca="false">IF(Pointage!P53=0,"",Pointage!O53)</f>
        <v/>
      </c>
      <c r="B52" s="150" t="str">
        <f aca="false">IF(Pointage!P53=0,"",Pointage!P53)</f>
        <v/>
      </c>
      <c r="C52" s="151" t="str">
        <f aca="false">IF(Pointage!P53=0,"",Pointage!Q53)</f>
        <v/>
      </c>
      <c r="D52" s="152" t="str">
        <f aca="false">IF(Pointage!W53=0,"",Pointage!W53)</f>
        <v/>
      </c>
      <c r="E52" s="149" t="str">
        <f aca="false">A105</f>
        <v/>
      </c>
      <c r="F52" s="150" t="str">
        <f aca="false">B105</f>
        <v/>
      </c>
      <c r="G52" s="151" t="str">
        <f aca="false">C105</f>
        <v/>
      </c>
      <c r="H52" s="152" t="str">
        <f aca="false">D105</f>
        <v/>
      </c>
      <c r="I52" s="153" t="str">
        <f aca="false">A158</f>
        <v/>
      </c>
      <c r="J52" s="154" t="str">
        <f aca="false">B158</f>
        <v/>
      </c>
      <c r="K52" s="154" t="str">
        <f aca="false">C158</f>
        <v/>
      </c>
      <c r="L52" s="154" t="str">
        <f aca="false">D158</f>
        <v/>
      </c>
    </row>
    <row r="53" customFormat="false" ht="15.75" hidden="false" customHeight="true" outlineLevel="0" collapsed="false">
      <c r="A53" s="149" t="str">
        <f aca="false">IF(Pointage!P54=0,"",Pointage!O54)</f>
        <v/>
      </c>
      <c r="B53" s="150" t="str">
        <f aca="false">IF(Pointage!P54=0,"",Pointage!P54)</f>
        <v/>
      </c>
      <c r="C53" s="151" t="str">
        <f aca="false">IF(Pointage!P54=0,"",Pointage!Q54)</f>
        <v/>
      </c>
      <c r="D53" s="152" t="str">
        <f aca="false">IF(Pointage!W54=0,"",Pointage!W54)</f>
        <v/>
      </c>
      <c r="E53" s="149" t="str">
        <f aca="false">A106</f>
        <v/>
      </c>
      <c r="F53" s="150" t="str">
        <f aca="false">B106</f>
        <v/>
      </c>
      <c r="G53" s="151" t="str">
        <f aca="false">C106</f>
        <v/>
      </c>
      <c r="H53" s="152" t="str">
        <f aca="false">D106</f>
        <v/>
      </c>
      <c r="I53" s="153" t="str">
        <f aca="false">A159</f>
        <v/>
      </c>
      <c r="J53" s="154" t="str">
        <f aca="false">B159</f>
        <v/>
      </c>
      <c r="K53" s="154" t="str">
        <f aca="false">C159</f>
        <v/>
      </c>
      <c r="L53" s="154" t="str">
        <f aca="false">D159</f>
        <v/>
      </c>
    </row>
    <row r="54" customFormat="false" ht="15.75" hidden="false" customHeight="true" outlineLevel="0" collapsed="false">
      <c r="A54" s="149" t="str">
        <f aca="false">IF(Pointage!P55=0,"",Pointage!O55)</f>
        <v/>
      </c>
      <c r="B54" s="150" t="str">
        <f aca="false">IF(Pointage!P55=0,"",Pointage!P55)</f>
        <v/>
      </c>
      <c r="C54" s="151" t="str">
        <f aca="false">IF(Pointage!P55=0,"",Pointage!Q55)</f>
        <v/>
      </c>
      <c r="D54" s="152" t="str">
        <f aca="false">IF(Pointage!W55=0,"",Pointage!W55)</f>
        <v/>
      </c>
      <c r="E54" s="149" t="str">
        <f aca="false">A107</f>
        <v/>
      </c>
      <c r="F54" s="150" t="str">
        <f aca="false">B107</f>
        <v/>
      </c>
      <c r="G54" s="151" t="str">
        <f aca="false">C107</f>
        <v/>
      </c>
      <c r="H54" s="152" t="str">
        <f aca="false">D107</f>
        <v/>
      </c>
      <c r="I54" s="153" t="str">
        <f aca="false">A160</f>
        <v/>
      </c>
      <c r="J54" s="154" t="str">
        <f aca="false">B160</f>
        <v/>
      </c>
      <c r="K54" s="154" t="str">
        <f aca="false">C160</f>
        <v/>
      </c>
      <c r="L54" s="154" t="str">
        <f aca="false">D160</f>
        <v/>
      </c>
    </row>
    <row r="55" customFormat="false" ht="15.75" hidden="false" customHeight="true" outlineLevel="0" collapsed="false">
      <c r="A55" s="149" t="str">
        <f aca="false">IF(Pointage!P56=0,"",Pointage!O56)</f>
        <v/>
      </c>
      <c r="B55" s="156" t="str">
        <f aca="false">IF(Pointage!P56=0,"",Pointage!P56)</f>
        <v/>
      </c>
      <c r="C55" s="151" t="str">
        <f aca="false">IF(Pointage!P56=0,"",Pointage!Q56)</f>
        <v/>
      </c>
      <c r="D55" s="152" t="str">
        <f aca="false">IF(Pointage!W56=0,"",Pointage!W56)</f>
        <v/>
      </c>
      <c r="F55" s="139"/>
      <c r="H55" s="157"/>
      <c r="J55" s="139"/>
      <c r="L55" s="157"/>
    </row>
    <row r="56" customFormat="false" ht="15.75" hidden="false" customHeight="true" outlineLevel="0" collapsed="false">
      <c r="A56" s="149" t="str">
        <f aca="false">IF(Pointage!P57=0,"",Pointage!O57)</f>
        <v/>
      </c>
      <c r="B56" s="156" t="str">
        <f aca="false">IF(Pointage!P57=0,"",Pointage!P57)</f>
        <v/>
      </c>
      <c r="C56" s="151" t="str">
        <f aca="false">IF(Pointage!P57=0,"",Pointage!Q57)</f>
        <v/>
      </c>
      <c r="D56" s="152" t="str">
        <f aca="false">IF(Pointage!W57=0,"",Pointage!W57)</f>
        <v/>
      </c>
      <c r="F56" s="139"/>
      <c r="H56" s="157"/>
      <c r="J56" s="139"/>
      <c r="L56" s="157"/>
    </row>
    <row r="57" customFormat="false" ht="15.75" hidden="false" customHeight="true" outlineLevel="0" collapsed="false">
      <c r="A57" s="149" t="str">
        <f aca="false">IF(Pointage!P58=0,"",Pointage!O58)</f>
        <v/>
      </c>
      <c r="B57" s="156" t="str">
        <f aca="false">IF(Pointage!P58=0,"",Pointage!P58)</f>
        <v/>
      </c>
      <c r="C57" s="151" t="str">
        <f aca="false">IF(Pointage!P58=0,"",Pointage!Q58)</f>
        <v/>
      </c>
      <c r="D57" s="152" t="str">
        <f aca="false">IF(Pointage!W58=0,"",Pointage!W58)</f>
        <v/>
      </c>
      <c r="F57" s="158" t="s">
        <v>26</v>
      </c>
      <c r="H57" s="157"/>
      <c r="J57" s="139"/>
      <c r="L57" s="157"/>
    </row>
    <row r="58" customFormat="false" ht="15.75" hidden="false" customHeight="true" outlineLevel="0" collapsed="false">
      <c r="A58" s="149" t="str">
        <f aca="false">IF(Pointage!P59=0,"",Pointage!O59)</f>
        <v/>
      </c>
      <c r="B58" s="156" t="str">
        <f aca="false">IF(Pointage!P59=0,"",Pointage!P59)</f>
        <v/>
      </c>
      <c r="C58" s="151" t="str">
        <f aca="false">IF(Pointage!P59=0,"",Pointage!Q59)</f>
        <v/>
      </c>
      <c r="D58" s="152" t="str">
        <f aca="false">IF(Pointage!W59=0,"",Pointage!W59)</f>
        <v/>
      </c>
      <c r="F58" s="158" t="s">
        <v>27</v>
      </c>
      <c r="H58" s="157"/>
      <c r="J58" s="139"/>
      <c r="L58" s="157"/>
    </row>
    <row r="59" customFormat="false" ht="15.75" hidden="false" customHeight="true" outlineLevel="0" collapsed="false">
      <c r="A59" s="149" t="str">
        <f aca="false">IF(Pointage!P60=0,"",Pointage!O60)</f>
        <v/>
      </c>
      <c r="B59" s="156" t="str">
        <f aca="false">IF(Pointage!P60=0,"",Pointage!P60)</f>
        <v/>
      </c>
      <c r="C59" s="151" t="str">
        <f aca="false">IF(Pointage!P60=0,"",Pointage!Q60)</f>
        <v/>
      </c>
      <c r="D59" s="152" t="str">
        <f aca="false">IF(Pointage!W60=0,"",Pointage!W60)</f>
        <v/>
      </c>
      <c r="F59" s="139"/>
      <c r="H59" s="157"/>
      <c r="J59" s="139"/>
      <c r="L59" s="157"/>
    </row>
    <row r="60" customFormat="false" ht="15.75" hidden="false" customHeight="true" outlineLevel="0" collapsed="false">
      <c r="A60" s="149" t="str">
        <f aca="false">IF(Pointage!P61=0,"",Pointage!O61)</f>
        <v/>
      </c>
      <c r="B60" s="156" t="str">
        <f aca="false">IF(Pointage!P61=0,"",Pointage!P61)</f>
        <v/>
      </c>
      <c r="C60" s="151" t="str">
        <f aca="false">IF(Pointage!P61=0,"",Pointage!Q61)</f>
        <v/>
      </c>
      <c r="D60" s="152" t="str">
        <f aca="false">IF(Pointage!W61=0,"",Pointage!W61)</f>
        <v/>
      </c>
      <c r="F60" s="139"/>
      <c r="H60" s="157"/>
      <c r="J60" s="139"/>
      <c r="L60" s="157"/>
    </row>
    <row r="61" customFormat="false" ht="15.75" hidden="false" customHeight="true" outlineLevel="0" collapsed="false">
      <c r="A61" s="149" t="str">
        <f aca="false">IF(Pointage!P62=0,"",Pointage!O62)</f>
        <v/>
      </c>
      <c r="B61" s="156" t="str">
        <f aca="false">IF(Pointage!P62=0,"",Pointage!P62)</f>
        <v/>
      </c>
      <c r="C61" s="151" t="str">
        <f aca="false">IF(Pointage!P62=0,"",Pointage!Q62)</f>
        <v/>
      </c>
      <c r="D61" s="152" t="str">
        <f aca="false">IF(Pointage!W62=0,"",Pointage!W62)</f>
        <v/>
      </c>
      <c r="F61" s="139"/>
      <c r="H61" s="157"/>
      <c r="J61" s="139"/>
      <c r="L61" s="157"/>
    </row>
    <row r="62" customFormat="false" ht="15.75" hidden="false" customHeight="true" outlineLevel="0" collapsed="false">
      <c r="A62" s="149" t="str">
        <f aca="false">IF(Pointage!P63=0,"",Pointage!O63)</f>
        <v/>
      </c>
      <c r="B62" s="156" t="str">
        <f aca="false">IF(Pointage!P63=0,"",Pointage!P63)</f>
        <v/>
      </c>
      <c r="C62" s="151" t="str">
        <f aca="false">IF(Pointage!P63=0,"",Pointage!Q63)</f>
        <v/>
      </c>
      <c r="D62" s="152" t="str">
        <f aca="false">IF(Pointage!W63=0,"",Pointage!W63)</f>
        <v/>
      </c>
      <c r="F62" s="139"/>
      <c r="H62" s="157"/>
      <c r="J62" s="139"/>
      <c r="L62" s="157"/>
    </row>
    <row r="63" customFormat="false" ht="15.75" hidden="false" customHeight="true" outlineLevel="0" collapsed="false">
      <c r="A63" s="149" t="str">
        <f aca="false">IF(Pointage!P64=0,"",Pointage!O64)</f>
        <v/>
      </c>
      <c r="B63" s="156" t="str">
        <f aca="false">IF(Pointage!P64=0,"",Pointage!P64)</f>
        <v/>
      </c>
      <c r="C63" s="151" t="str">
        <f aca="false">IF(Pointage!P64=0,"",Pointage!Q64)</f>
        <v/>
      </c>
      <c r="D63" s="152" t="str">
        <f aca="false">IF(Pointage!W64=0,"",Pointage!W64)</f>
        <v/>
      </c>
      <c r="F63" s="139"/>
      <c r="H63" s="157"/>
      <c r="J63" s="139"/>
      <c r="L63" s="157"/>
    </row>
    <row r="64" customFormat="false" ht="15.75" hidden="false" customHeight="true" outlineLevel="0" collapsed="false">
      <c r="A64" s="149" t="str">
        <f aca="false">IF(Pointage!P65=0,"",Pointage!O65)</f>
        <v/>
      </c>
      <c r="B64" s="156" t="str">
        <f aca="false">IF(Pointage!P65=0,"",Pointage!P65)</f>
        <v/>
      </c>
      <c r="C64" s="151" t="str">
        <f aca="false">IF(Pointage!P65=0,"",Pointage!Q65)</f>
        <v/>
      </c>
      <c r="D64" s="152" t="str">
        <f aca="false">IF(Pointage!W65=0,"",Pointage!W65)</f>
        <v/>
      </c>
      <c r="F64" s="139"/>
      <c r="H64" s="157"/>
      <c r="J64" s="139"/>
      <c r="L64" s="157"/>
    </row>
    <row r="65" customFormat="false" ht="15.75" hidden="false" customHeight="true" outlineLevel="0" collapsed="false">
      <c r="A65" s="149" t="str">
        <f aca="false">IF(Pointage!P66=0,"",Pointage!O66)</f>
        <v/>
      </c>
      <c r="B65" s="156" t="str">
        <f aca="false">IF(Pointage!P66=0,"",Pointage!P66)</f>
        <v/>
      </c>
      <c r="C65" s="151" t="str">
        <f aca="false">IF(Pointage!P66=0,"",Pointage!Q66)</f>
        <v/>
      </c>
      <c r="D65" s="152" t="str">
        <f aca="false">IF(Pointage!W66=0,"",Pointage!W66)</f>
        <v/>
      </c>
      <c r="F65" s="139"/>
      <c r="H65" s="157"/>
      <c r="J65" s="139"/>
      <c r="L65" s="157"/>
    </row>
    <row r="66" customFormat="false" ht="15.75" hidden="false" customHeight="true" outlineLevel="0" collapsed="false">
      <c r="A66" s="149" t="str">
        <f aca="false">IF(Pointage!P67=0,"",Pointage!O67)</f>
        <v/>
      </c>
      <c r="B66" s="156" t="str">
        <f aca="false">IF(Pointage!P67=0,"",Pointage!P67)</f>
        <v/>
      </c>
      <c r="C66" s="151" t="str">
        <f aca="false">IF(Pointage!P67=0,"",Pointage!Q67)</f>
        <v/>
      </c>
      <c r="D66" s="152" t="str">
        <f aca="false">IF(Pointage!W67=0,"",Pointage!W67)</f>
        <v/>
      </c>
      <c r="F66" s="139"/>
      <c r="H66" s="157"/>
      <c r="J66" s="139"/>
      <c r="L66" s="157"/>
    </row>
    <row r="67" customFormat="false" ht="15.75" hidden="false" customHeight="true" outlineLevel="0" collapsed="false">
      <c r="A67" s="149" t="str">
        <f aca="false">IF(Pointage!P68=0,"",Pointage!O68)</f>
        <v/>
      </c>
      <c r="B67" s="156" t="str">
        <f aca="false">IF(Pointage!P68=0,"",Pointage!P68)</f>
        <v/>
      </c>
      <c r="C67" s="151" t="str">
        <f aca="false">IF(Pointage!P68=0,"",Pointage!Q68)</f>
        <v/>
      </c>
      <c r="D67" s="152" t="str">
        <f aca="false">IF(Pointage!W68=0,"",Pointage!W68)</f>
        <v/>
      </c>
      <c r="F67" s="139"/>
      <c r="H67" s="157"/>
      <c r="J67" s="139"/>
      <c r="L67" s="157"/>
    </row>
    <row r="68" customFormat="false" ht="15.75" hidden="false" customHeight="true" outlineLevel="0" collapsed="false">
      <c r="A68" s="149" t="str">
        <f aca="false">IF(Pointage!P69=0,"",Pointage!O69)</f>
        <v/>
      </c>
      <c r="B68" s="156" t="str">
        <f aca="false">IF(Pointage!P69=0,"",Pointage!P69)</f>
        <v/>
      </c>
      <c r="C68" s="151" t="str">
        <f aca="false">IF(Pointage!P69=0,"",Pointage!Q69)</f>
        <v/>
      </c>
      <c r="D68" s="152" t="str">
        <f aca="false">IF(Pointage!W69=0,"",Pointage!W69)</f>
        <v/>
      </c>
      <c r="F68" s="139"/>
      <c r="H68" s="157"/>
      <c r="J68" s="139"/>
      <c r="L68" s="157"/>
    </row>
    <row r="69" customFormat="false" ht="15.75" hidden="false" customHeight="true" outlineLevel="0" collapsed="false">
      <c r="A69" s="149" t="str">
        <f aca="false">IF(Pointage!P70=0,"",Pointage!O70)</f>
        <v/>
      </c>
      <c r="B69" s="156" t="str">
        <f aca="false">IF(Pointage!P70=0,"",Pointage!P70)</f>
        <v/>
      </c>
      <c r="C69" s="151" t="str">
        <f aca="false">IF(Pointage!P70=0,"",Pointage!Q70)</f>
        <v/>
      </c>
      <c r="D69" s="152" t="str">
        <f aca="false">IF(Pointage!W70=0,"",Pointage!W70)</f>
        <v/>
      </c>
      <c r="F69" s="139"/>
      <c r="H69" s="157"/>
      <c r="J69" s="139"/>
      <c r="L69" s="157"/>
    </row>
    <row r="70" customFormat="false" ht="15.75" hidden="false" customHeight="true" outlineLevel="0" collapsed="false">
      <c r="A70" s="149" t="str">
        <f aca="false">IF(Pointage!P71=0,"",Pointage!O71)</f>
        <v/>
      </c>
      <c r="B70" s="156" t="str">
        <f aca="false">IF(Pointage!P71=0,"",Pointage!P71)</f>
        <v/>
      </c>
      <c r="C70" s="151" t="str">
        <f aca="false">IF(Pointage!P71=0,"",Pointage!Q71)</f>
        <v/>
      </c>
      <c r="D70" s="152" t="str">
        <f aca="false">IF(Pointage!W71=0,"",Pointage!W71)</f>
        <v/>
      </c>
      <c r="F70" s="139"/>
      <c r="H70" s="157"/>
      <c r="J70" s="139"/>
      <c r="L70" s="157"/>
    </row>
    <row r="71" customFormat="false" ht="15.75" hidden="false" customHeight="true" outlineLevel="0" collapsed="false">
      <c r="A71" s="149" t="str">
        <f aca="false">IF(Pointage!P72=0,"",Pointage!O72)</f>
        <v/>
      </c>
      <c r="B71" s="156" t="str">
        <f aca="false">IF(Pointage!P72=0,"",Pointage!P72)</f>
        <v/>
      </c>
      <c r="C71" s="151" t="str">
        <f aca="false">IF(Pointage!P72=0,"",Pointage!Q72)</f>
        <v/>
      </c>
      <c r="D71" s="152" t="str">
        <f aca="false">IF(Pointage!W72=0,"",Pointage!W72)</f>
        <v/>
      </c>
      <c r="F71" s="139"/>
      <c r="H71" s="157"/>
      <c r="J71" s="139"/>
      <c r="L71" s="157"/>
    </row>
    <row r="72" customFormat="false" ht="15.75" hidden="false" customHeight="true" outlineLevel="0" collapsed="false">
      <c r="A72" s="149" t="str">
        <f aca="false">IF(Pointage!P73=0,"",Pointage!O73)</f>
        <v/>
      </c>
      <c r="B72" s="156" t="str">
        <f aca="false">IF(Pointage!P73=0,"",Pointage!P73)</f>
        <v/>
      </c>
      <c r="C72" s="151" t="str">
        <f aca="false">IF(Pointage!P73=0,"",Pointage!Q73)</f>
        <v/>
      </c>
      <c r="D72" s="152" t="str">
        <f aca="false">IF(Pointage!W73=0,"",Pointage!W73)</f>
        <v/>
      </c>
      <c r="F72" s="139"/>
      <c r="H72" s="157"/>
      <c r="J72" s="139"/>
      <c r="L72" s="157"/>
    </row>
    <row r="73" customFormat="false" ht="15.75" hidden="false" customHeight="true" outlineLevel="0" collapsed="false">
      <c r="A73" s="149" t="str">
        <f aca="false">IF(Pointage!P74=0,"",Pointage!O74)</f>
        <v/>
      </c>
      <c r="B73" s="156" t="str">
        <f aca="false">IF(Pointage!P74=0,"",Pointage!P74)</f>
        <v/>
      </c>
      <c r="C73" s="151" t="str">
        <f aca="false">IF(Pointage!P74=0,"",Pointage!Q74)</f>
        <v/>
      </c>
      <c r="D73" s="152" t="str">
        <f aca="false">IF(Pointage!W74=0,"",Pointage!W74)</f>
        <v/>
      </c>
      <c r="F73" s="139"/>
      <c r="H73" s="157"/>
      <c r="J73" s="139"/>
      <c r="L73" s="157"/>
    </row>
    <row r="74" customFormat="false" ht="15.75" hidden="false" customHeight="true" outlineLevel="0" collapsed="false">
      <c r="A74" s="149" t="str">
        <f aca="false">IF(Pointage!P75=0,"",Pointage!O75)</f>
        <v/>
      </c>
      <c r="B74" s="156" t="str">
        <f aca="false">IF(Pointage!P75=0,"",Pointage!P75)</f>
        <v/>
      </c>
      <c r="C74" s="151" t="str">
        <f aca="false">IF(Pointage!P75=0,"",Pointage!Q75)</f>
        <v/>
      </c>
      <c r="D74" s="152" t="str">
        <f aca="false">IF(Pointage!W75=0,"",Pointage!W75)</f>
        <v/>
      </c>
      <c r="F74" s="139"/>
      <c r="H74" s="157"/>
      <c r="J74" s="139"/>
      <c r="L74" s="157"/>
    </row>
    <row r="75" customFormat="false" ht="15.75" hidden="false" customHeight="true" outlineLevel="0" collapsed="false">
      <c r="A75" s="149" t="str">
        <f aca="false">IF(Pointage!P76=0,"",Pointage!O76)</f>
        <v/>
      </c>
      <c r="B75" s="156" t="str">
        <f aca="false">IF(Pointage!P76=0,"",Pointage!P76)</f>
        <v/>
      </c>
      <c r="C75" s="151" t="str">
        <f aca="false">IF(Pointage!P76=0,"",Pointage!Q76)</f>
        <v/>
      </c>
      <c r="D75" s="152" t="str">
        <f aca="false">IF(Pointage!W76=0,"",Pointage!W76)</f>
        <v/>
      </c>
      <c r="F75" s="139"/>
      <c r="H75" s="157"/>
      <c r="J75" s="139"/>
      <c r="L75" s="157"/>
    </row>
    <row r="76" customFormat="false" ht="15.75" hidden="false" customHeight="true" outlineLevel="0" collapsed="false">
      <c r="A76" s="149" t="str">
        <f aca="false">IF(Pointage!P77=0,"",Pointage!O77)</f>
        <v/>
      </c>
      <c r="B76" s="156" t="str">
        <f aca="false">IF(Pointage!P77=0,"",Pointage!P77)</f>
        <v/>
      </c>
      <c r="C76" s="151" t="str">
        <f aca="false">IF(Pointage!P77=0,"",Pointage!Q77)</f>
        <v/>
      </c>
      <c r="D76" s="152" t="str">
        <f aca="false">IF(Pointage!W77=0,"",Pointage!W77)</f>
        <v/>
      </c>
      <c r="F76" s="139"/>
      <c r="H76" s="157"/>
      <c r="J76" s="139"/>
      <c r="L76" s="157"/>
    </row>
    <row r="77" customFormat="false" ht="15.75" hidden="false" customHeight="true" outlineLevel="0" collapsed="false">
      <c r="A77" s="149" t="str">
        <f aca="false">IF(Pointage!P78=0,"",Pointage!O78)</f>
        <v/>
      </c>
      <c r="B77" s="156" t="str">
        <f aca="false">IF(Pointage!P78=0,"",Pointage!P78)</f>
        <v/>
      </c>
      <c r="C77" s="151" t="str">
        <f aca="false">IF(Pointage!P78=0,"",Pointage!Q78)</f>
        <v/>
      </c>
      <c r="D77" s="152" t="str">
        <f aca="false">IF(Pointage!W78=0,"",Pointage!W78)</f>
        <v/>
      </c>
      <c r="F77" s="139"/>
      <c r="H77" s="157"/>
      <c r="J77" s="139"/>
      <c r="L77" s="157"/>
    </row>
    <row r="78" customFormat="false" ht="15.75" hidden="false" customHeight="true" outlineLevel="0" collapsed="false">
      <c r="A78" s="149" t="str">
        <f aca="false">IF(Pointage!P79=0,"",Pointage!O79)</f>
        <v/>
      </c>
      <c r="B78" s="156" t="str">
        <f aca="false">IF(Pointage!P79=0,"",Pointage!P79)</f>
        <v/>
      </c>
      <c r="C78" s="151" t="str">
        <f aca="false">IF(Pointage!P79=0,"",Pointage!Q79)</f>
        <v/>
      </c>
      <c r="D78" s="152" t="str">
        <f aca="false">IF(Pointage!W79=0,"",Pointage!W79)</f>
        <v/>
      </c>
      <c r="F78" s="139"/>
      <c r="H78" s="157"/>
      <c r="J78" s="139"/>
      <c r="L78" s="157"/>
    </row>
    <row r="79" customFormat="false" ht="15.75" hidden="false" customHeight="true" outlineLevel="0" collapsed="false">
      <c r="A79" s="149" t="str">
        <f aca="false">IF(Pointage!P80=0,"",Pointage!O80)</f>
        <v/>
      </c>
      <c r="B79" s="156" t="str">
        <f aca="false">IF(Pointage!P80=0,"",Pointage!P80)</f>
        <v/>
      </c>
      <c r="C79" s="151" t="str">
        <f aca="false">IF(Pointage!P80=0,"",Pointage!Q80)</f>
        <v/>
      </c>
      <c r="D79" s="152" t="str">
        <f aca="false">IF(Pointage!W80=0,"",Pointage!W80)</f>
        <v/>
      </c>
      <c r="F79" s="139"/>
      <c r="H79" s="157"/>
      <c r="J79" s="139"/>
      <c r="L79" s="157"/>
    </row>
    <row r="80" customFormat="false" ht="15.75" hidden="false" customHeight="true" outlineLevel="0" collapsed="false">
      <c r="A80" s="149" t="str">
        <f aca="false">IF(Pointage!P81=0,"",Pointage!O81)</f>
        <v/>
      </c>
      <c r="B80" s="156" t="str">
        <f aca="false">IF(Pointage!P81=0,"",Pointage!P81)</f>
        <v/>
      </c>
      <c r="C80" s="151" t="str">
        <f aca="false">IF(Pointage!P81=0,"",Pointage!Q81)</f>
        <v/>
      </c>
      <c r="D80" s="152" t="str">
        <f aca="false">IF(Pointage!W81=0,"",Pointage!W81)</f>
        <v/>
      </c>
      <c r="F80" s="139"/>
      <c r="H80" s="157"/>
      <c r="J80" s="139"/>
      <c r="L80" s="157"/>
    </row>
    <row r="81" customFormat="false" ht="15.75" hidden="false" customHeight="true" outlineLevel="0" collapsed="false">
      <c r="A81" s="149" t="str">
        <f aca="false">IF(Pointage!P82=0,"",Pointage!O82)</f>
        <v/>
      </c>
      <c r="B81" s="156" t="str">
        <f aca="false">IF(Pointage!P82=0,"",Pointage!P82)</f>
        <v/>
      </c>
      <c r="C81" s="151" t="str">
        <f aca="false">IF(Pointage!P82=0,"",Pointage!Q82)</f>
        <v/>
      </c>
      <c r="D81" s="152" t="str">
        <f aca="false">IF(Pointage!W82=0,"",Pointage!W82)</f>
        <v/>
      </c>
      <c r="F81" s="139"/>
      <c r="H81" s="157"/>
      <c r="J81" s="139"/>
      <c r="L81" s="157"/>
    </row>
    <row r="82" customFormat="false" ht="15.75" hidden="false" customHeight="true" outlineLevel="0" collapsed="false">
      <c r="A82" s="149" t="str">
        <f aca="false">IF(Pointage!P83=0,"",Pointage!O83)</f>
        <v/>
      </c>
      <c r="B82" s="156" t="str">
        <f aca="false">IF(Pointage!P83=0,"",Pointage!P83)</f>
        <v/>
      </c>
      <c r="C82" s="151" t="str">
        <f aca="false">IF(Pointage!P83=0,"",Pointage!Q83)</f>
        <v/>
      </c>
      <c r="D82" s="152" t="str">
        <f aca="false">IF(Pointage!W83=0,"",Pointage!W83)</f>
        <v/>
      </c>
      <c r="F82" s="139"/>
      <c r="H82" s="157"/>
      <c r="J82" s="139"/>
      <c r="L82" s="157"/>
    </row>
    <row r="83" customFormat="false" ht="15.75" hidden="false" customHeight="true" outlineLevel="0" collapsed="false">
      <c r="A83" s="149" t="str">
        <f aca="false">IF(Pointage!P84=0,"",Pointage!O84)</f>
        <v/>
      </c>
      <c r="B83" s="156" t="str">
        <f aca="false">IF(Pointage!P84=0,"",Pointage!P84)</f>
        <v/>
      </c>
      <c r="C83" s="151" t="str">
        <f aca="false">IF(Pointage!P84=0,"",Pointage!Q84)</f>
        <v/>
      </c>
      <c r="D83" s="152" t="str">
        <f aca="false">IF(Pointage!W84=0,"",Pointage!W84)</f>
        <v/>
      </c>
      <c r="F83" s="139"/>
      <c r="H83" s="157"/>
      <c r="J83" s="139"/>
      <c r="L83" s="157"/>
    </row>
    <row r="84" customFormat="false" ht="15.75" hidden="false" customHeight="true" outlineLevel="0" collapsed="false">
      <c r="A84" s="149" t="str">
        <f aca="false">IF(Pointage!P85=0,"",Pointage!O85)</f>
        <v/>
      </c>
      <c r="B84" s="156" t="str">
        <f aca="false">IF(Pointage!P85=0,"",Pointage!P85)</f>
        <v/>
      </c>
      <c r="C84" s="151" t="str">
        <f aca="false">IF(Pointage!P85=0,"",Pointage!Q85)</f>
        <v/>
      </c>
      <c r="D84" s="152" t="str">
        <f aca="false">IF(Pointage!W85=0,"",Pointage!W85)</f>
        <v/>
      </c>
      <c r="F84" s="139"/>
      <c r="H84" s="157"/>
      <c r="J84" s="139"/>
      <c r="L84" s="157"/>
    </row>
    <row r="85" customFormat="false" ht="15.75" hidden="false" customHeight="true" outlineLevel="0" collapsed="false">
      <c r="A85" s="149" t="str">
        <f aca="false">IF(Pointage!P86=0,"",Pointage!O86)</f>
        <v/>
      </c>
      <c r="B85" s="156" t="str">
        <f aca="false">IF(Pointage!P86=0,"",Pointage!P86)</f>
        <v/>
      </c>
      <c r="C85" s="151" t="str">
        <f aca="false">IF(Pointage!P86=0,"",Pointage!Q86)</f>
        <v/>
      </c>
      <c r="D85" s="152" t="str">
        <f aca="false">IF(Pointage!W86=0,"",Pointage!W86)</f>
        <v/>
      </c>
      <c r="F85" s="139"/>
      <c r="H85" s="157"/>
      <c r="J85" s="139"/>
      <c r="L85" s="157"/>
    </row>
    <row r="86" customFormat="false" ht="15.75" hidden="false" customHeight="true" outlineLevel="0" collapsed="false">
      <c r="A86" s="149" t="str">
        <f aca="false">IF(Pointage!P87=0,"",Pointage!O87)</f>
        <v/>
      </c>
      <c r="B86" s="156" t="str">
        <f aca="false">IF(Pointage!P87=0,"",Pointage!P87)</f>
        <v/>
      </c>
      <c r="C86" s="151" t="str">
        <f aca="false">IF(Pointage!P87=0,"",Pointage!Q87)</f>
        <v/>
      </c>
      <c r="D86" s="152" t="str">
        <f aca="false">IF(Pointage!W87=0,"",Pointage!W87)</f>
        <v/>
      </c>
      <c r="F86" s="139"/>
      <c r="H86" s="157"/>
      <c r="J86" s="139"/>
      <c r="L86" s="157"/>
    </row>
    <row r="87" customFormat="false" ht="15.75" hidden="false" customHeight="true" outlineLevel="0" collapsed="false">
      <c r="A87" s="149" t="str">
        <f aca="false">IF(Pointage!P88=0,"",Pointage!O88)</f>
        <v/>
      </c>
      <c r="B87" s="156" t="str">
        <f aca="false">IF(Pointage!P88=0,"",Pointage!P88)</f>
        <v/>
      </c>
      <c r="C87" s="151" t="str">
        <f aca="false">IF(Pointage!P88=0,"",Pointage!Q88)</f>
        <v/>
      </c>
      <c r="D87" s="152" t="str">
        <f aca="false">IF(Pointage!W88=0,"",Pointage!W88)</f>
        <v/>
      </c>
      <c r="F87" s="139"/>
      <c r="H87" s="157"/>
      <c r="J87" s="139"/>
      <c r="L87" s="157"/>
    </row>
    <row r="88" customFormat="false" ht="15.75" hidden="false" customHeight="true" outlineLevel="0" collapsed="false">
      <c r="A88" s="149" t="str">
        <f aca="false">IF(Pointage!P89=0,"",Pointage!O89)</f>
        <v/>
      </c>
      <c r="B88" s="156" t="str">
        <f aca="false">IF(Pointage!P89=0,"",Pointage!P89)</f>
        <v/>
      </c>
      <c r="C88" s="151" t="str">
        <f aca="false">IF(Pointage!P89=0,"",Pointage!Q89)</f>
        <v/>
      </c>
      <c r="D88" s="152" t="str">
        <f aca="false">IF(Pointage!W89=0,"",Pointage!W89)</f>
        <v/>
      </c>
      <c r="F88" s="139"/>
      <c r="H88" s="157"/>
      <c r="J88" s="139"/>
      <c r="L88" s="157"/>
    </row>
    <row r="89" customFormat="false" ht="15.75" hidden="false" customHeight="true" outlineLevel="0" collapsed="false">
      <c r="A89" s="149" t="str">
        <f aca="false">IF(Pointage!P90=0,"",Pointage!O90)</f>
        <v/>
      </c>
      <c r="B89" s="156" t="str">
        <f aca="false">IF(Pointage!P90=0,"",Pointage!P90)</f>
        <v/>
      </c>
      <c r="C89" s="151" t="str">
        <f aca="false">IF(Pointage!P90=0,"",Pointage!Q90)</f>
        <v/>
      </c>
      <c r="D89" s="152" t="str">
        <f aca="false">IF(Pointage!W90=0,"",Pointage!W90)</f>
        <v/>
      </c>
      <c r="F89" s="139"/>
      <c r="H89" s="157"/>
      <c r="J89" s="139"/>
      <c r="L89" s="157"/>
    </row>
    <row r="90" customFormat="false" ht="15.75" hidden="false" customHeight="true" outlineLevel="0" collapsed="false">
      <c r="A90" s="149" t="str">
        <f aca="false">IF(Pointage!P91=0,"",Pointage!O91)</f>
        <v/>
      </c>
      <c r="B90" s="156" t="str">
        <f aca="false">IF(Pointage!P91=0,"",Pointage!P91)</f>
        <v/>
      </c>
      <c r="C90" s="151" t="str">
        <f aca="false">IF(Pointage!P91=0,"",Pointage!Q91)</f>
        <v/>
      </c>
      <c r="D90" s="152" t="str">
        <f aca="false">IF(Pointage!W91=0,"",Pointage!W91)</f>
        <v/>
      </c>
      <c r="F90" s="139"/>
      <c r="H90" s="157"/>
      <c r="J90" s="139"/>
      <c r="L90" s="157"/>
    </row>
    <row r="91" customFormat="false" ht="15.75" hidden="false" customHeight="true" outlineLevel="0" collapsed="false">
      <c r="A91" s="149" t="str">
        <f aca="false">IF(Pointage!P92=0,"",Pointage!O92)</f>
        <v/>
      </c>
      <c r="B91" s="156" t="str">
        <f aca="false">IF(Pointage!P92=0,"",Pointage!P92)</f>
        <v/>
      </c>
      <c r="C91" s="151" t="str">
        <f aca="false">IF(Pointage!P92=0,"",Pointage!Q92)</f>
        <v/>
      </c>
      <c r="D91" s="152" t="str">
        <f aca="false">IF(Pointage!W92=0,"",Pointage!W92)</f>
        <v/>
      </c>
      <c r="F91" s="139"/>
      <c r="H91" s="157"/>
      <c r="J91" s="139"/>
      <c r="L91" s="157"/>
    </row>
    <row r="92" customFormat="false" ht="15.75" hidden="false" customHeight="true" outlineLevel="0" collapsed="false">
      <c r="A92" s="149" t="str">
        <f aca="false">IF(Pointage!P93=0,"",Pointage!O93)</f>
        <v/>
      </c>
      <c r="B92" s="156" t="str">
        <f aca="false">IF(Pointage!P93=0,"",Pointage!P93)</f>
        <v/>
      </c>
      <c r="C92" s="151" t="str">
        <f aca="false">IF(Pointage!P93=0,"",Pointage!Q93)</f>
        <v/>
      </c>
      <c r="D92" s="152" t="str">
        <f aca="false">IF(Pointage!W93=0,"",Pointage!W93)</f>
        <v/>
      </c>
      <c r="F92" s="139"/>
      <c r="H92" s="157"/>
      <c r="J92" s="139"/>
      <c r="L92" s="157"/>
    </row>
    <row r="93" customFormat="false" ht="15.75" hidden="false" customHeight="true" outlineLevel="0" collapsed="false">
      <c r="A93" s="149" t="str">
        <f aca="false">IF(Pointage!P94=0,"",Pointage!O94)</f>
        <v/>
      </c>
      <c r="B93" s="156" t="str">
        <f aca="false">IF(Pointage!P94=0,"",Pointage!P94)</f>
        <v/>
      </c>
      <c r="C93" s="151" t="str">
        <f aca="false">IF(Pointage!P94=0,"",Pointage!Q94)</f>
        <v/>
      </c>
      <c r="D93" s="152" t="str">
        <f aca="false">IF(Pointage!W94=0,"",Pointage!W94)</f>
        <v/>
      </c>
      <c r="F93" s="139"/>
      <c r="H93" s="157"/>
      <c r="J93" s="139"/>
      <c r="L93" s="157"/>
    </row>
    <row r="94" customFormat="false" ht="15.75" hidden="false" customHeight="true" outlineLevel="0" collapsed="false">
      <c r="A94" s="149" t="str">
        <f aca="false">IF(Pointage!P95=0,"",Pointage!O95)</f>
        <v/>
      </c>
      <c r="B94" s="156" t="str">
        <f aca="false">IF(Pointage!P95=0,"",Pointage!P95)</f>
        <v/>
      </c>
      <c r="C94" s="151" t="str">
        <f aca="false">IF(Pointage!P95=0,"",Pointage!Q95)</f>
        <v/>
      </c>
      <c r="D94" s="152" t="str">
        <f aca="false">IF(Pointage!W95=0,"",Pointage!W95)</f>
        <v/>
      </c>
      <c r="F94" s="139"/>
      <c r="H94" s="157"/>
      <c r="J94" s="139"/>
      <c r="L94" s="157"/>
    </row>
    <row r="95" customFormat="false" ht="15.75" hidden="false" customHeight="true" outlineLevel="0" collapsed="false">
      <c r="A95" s="149" t="str">
        <f aca="false">IF(Pointage!P96=0,"",Pointage!O96)</f>
        <v/>
      </c>
      <c r="B95" s="156" t="str">
        <f aca="false">IF(Pointage!P96=0,"",Pointage!P96)</f>
        <v/>
      </c>
      <c r="C95" s="151" t="str">
        <f aca="false">IF(Pointage!P96=0,"",Pointage!Q96)</f>
        <v/>
      </c>
      <c r="D95" s="152" t="str">
        <f aca="false">IF(Pointage!W96=0,"",Pointage!W96)</f>
        <v/>
      </c>
      <c r="F95" s="139"/>
      <c r="H95" s="157"/>
      <c r="J95" s="139"/>
      <c r="L95" s="157"/>
    </row>
    <row r="96" customFormat="false" ht="15.75" hidden="false" customHeight="true" outlineLevel="0" collapsed="false">
      <c r="A96" s="149" t="str">
        <f aca="false">IF(Pointage!P97=0,"",Pointage!O97)</f>
        <v/>
      </c>
      <c r="B96" s="156" t="str">
        <f aca="false">IF(Pointage!P97=0,"",Pointage!P97)</f>
        <v/>
      </c>
      <c r="C96" s="151" t="str">
        <f aca="false">IF(Pointage!P97=0,"",Pointage!Q97)</f>
        <v/>
      </c>
      <c r="D96" s="152" t="str">
        <f aca="false">IF(Pointage!W97=0,"",Pointage!W97)</f>
        <v/>
      </c>
      <c r="F96" s="139"/>
      <c r="H96" s="157"/>
      <c r="J96" s="139"/>
      <c r="L96" s="157"/>
    </row>
    <row r="97" customFormat="false" ht="15.75" hidden="false" customHeight="true" outlineLevel="0" collapsed="false">
      <c r="A97" s="149" t="str">
        <f aca="false">IF(Pointage!P98=0,"",Pointage!O98)</f>
        <v/>
      </c>
      <c r="B97" s="156" t="str">
        <f aca="false">IF(Pointage!P98=0,"",Pointage!P98)</f>
        <v/>
      </c>
      <c r="C97" s="151" t="str">
        <f aca="false">IF(Pointage!P98=0,"",Pointage!Q98)</f>
        <v/>
      </c>
      <c r="D97" s="152" t="str">
        <f aca="false">IF(Pointage!W98=0,"",Pointage!W98)</f>
        <v/>
      </c>
      <c r="F97" s="139"/>
      <c r="H97" s="157"/>
      <c r="J97" s="139"/>
      <c r="L97" s="157"/>
    </row>
    <row r="98" customFormat="false" ht="15.75" hidden="false" customHeight="true" outlineLevel="0" collapsed="false">
      <c r="A98" s="149" t="str">
        <f aca="false">IF(Pointage!P99=0,"",Pointage!O99)</f>
        <v/>
      </c>
      <c r="B98" s="156" t="str">
        <f aca="false">IF(Pointage!P99=0,"",Pointage!P99)</f>
        <v/>
      </c>
      <c r="C98" s="151" t="str">
        <f aca="false">IF(Pointage!P99=0,"",Pointage!Q99)</f>
        <v/>
      </c>
      <c r="D98" s="152" t="str">
        <f aca="false">IF(Pointage!W99=0,"",Pointage!W99)</f>
        <v/>
      </c>
      <c r="F98" s="139"/>
      <c r="H98" s="157"/>
      <c r="J98" s="139"/>
      <c r="L98" s="157"/>
    </row>
    <row r="99" customFormat="false" ht="15.75" hidden="false" customHeight="true" outlineLevel="0" collapsed="false">
      <c r="A99" s="149" t="str">
        <f aca="false">IF(Pointage!P100=0,"",Pointage!O100)</f>
        <v/>
      </c>
      <c r="B99" s="156" t="str">
        <f aca="false">IF(Pointage!P100=0,"",Pointage!P100)</f>
        <v/>
      </c>
      <c r="C99" s="151" t="str">
        <f aca="false">IF(Pointage!P100=0,"",Pointage!Q100)</f>
        <v/>
      </c>
      <c r="D99" s="152" t="str">
        <f aca="false">IF(Pointage!W100=0,"",Pointage!W100)</f>
        <v/>
      </c>
      <c r="F99" s="139"/>
      <c r="H99" s="157"/>
      <c r="J99" s="139"/>
      <c r="L99" s="157"/>
    </row>
    <row r="100" customFormat="false" ht="15.75" hidden="false" customHeight="true" outlineLevel="0" collapsed="false">
      <c r="A100" s="153" t="str">
        <f aca="false">IF(Pointage!P101=0,"",Pointage!O101)</f>
        <v/>
      </c>
      <c r="B100" s="154" t="str">
        <f aca="false">IF(Pointage!P101=0,"",Pointage!P101)</f>
        <v/>
      </c>
      <c r="C100" s="154" t="str">
        <f aca="false">IF(Pointage!P101=0,"",Pointage!Q101)</f>
        <v/>
      </c>
      <c r="D100" s="159" t="str">
        <f aca="false">IF(Pointage!W101=0,"",Pointage!W101)</f>
        <v/>
      </c>
      <c r="F100" s="139"/>
      <c r="H100" s="157"/>
      <c r="J100" s="139"/>
      <c r="L100" s="157"/>
    </row>
    <row r="101" customFormat="false" ht="15.75" hidden="false" customHeight="true" outlineLevel="0" collapsed="false">
      <c r="A101" s="153" t="str">
        <f aca="false">IF(Pointage!P102=0,"",Pointage!O102)</f>
        <v/>
      </c>
      <c r="B101" s="154" t="str">
        <f aca="false">IF(Pointage!P102=0,"",Pointage!P102)</f>
        <v/>
      </c>
      <c r="C101" s="154" t="str">
        <f aca="false">IF(Pointage!P102=0,"",Pointage!Q102)</f>
        <v/>
      </c>
      <c r="D101" s="159" t="str">
        <f aca="false">IF(Pointage!W102=0,"",Pointage!W102)</f>
        <v/>
      </c>
      <c r="F101" s="139"/>
      <c r="H101" s="157"/>
      <c r="J101" s="139"/>
      <c r="L101" s="157"/>
    </row>
    <row r="102" customFormat="false" ht="15.75" hidden="false" customHeight="true" outlineLevel="0" collapsed="false">
      <c r="A102" s="153" t="str">
        <f aca="false">IF(Pointage!P103=0,"",Pointage!O103)</f>
        <v/>
      </c>
      <c r="B102" s="154" t="str">
        <f aca="false">IF(Pointage!P103=0,"",Pointage!P103)</f>
        <v/>
      </c>
      <c r="C102" s="154" t="str">
        <f aca="false">IF(Pointage!P103=0,"",Pointage!Q103)</f>
        <v/>
      </c>
      <c r="D102" s="159" t="str">
        <f aca="false">IF(Pointage!W103=0,"",Pointage!W103)</f>
        <v/>
      </c>
      <c r="F102" s="139"/>
      <c r="H102" s="157"/>
      <c r="J102" s="139"/>
      <c r="L102" s="157"/>
    </row>
    <row r="103" customFormat="false" ht="15.75" hidden="false" customHeight="true" outlineLevel="0" collapsed="false">
      <c r="A103" s="153" t="str">
        <f aca="false">IF(Pointage!P104=0,"",Pointage!O104)</f>
        <v/>
      </c>
      <c r="B103" s="154" t="str">
        <f aca="false">IF(Pointage!P104=0,"",Pointage!P104)</f>
        <v/>
      </c>
      <c r="C103" s="154" t="str">
        <f aca="false">IF(Pointage!P104=0,"",Pointage!Q104)</f>
        <v/>
      </c>
      <c r="D103" s="159" t="str">
        <f aca="false">IF(Pointage!W104=0,"",Pointage!W104)</f>
        <v/>
      </c>
      <c r="F103" s="139"/>
      <c r="H103" s="157"/>
      <c r="J103" s="139"/>
      <c r="L103" s="157"/>
    </row>
    <row r="104" customFormat="false" ht="15.75" hidden="false" customHeight="true" outlineLevel="0" collapsed="false">
      <c r="A104" s="153" t="str">
        <f aca="false">IF(Pointage!P105=0,"",Pointage!O105)</f>
        <v/>
      </c>
      <c r="B104" s="154" t="str">
        <f aca="false">IF(Pointage!P105=0,"",Pointage!P105)</f>
        <v/>
      </c>
      <c r="C104" s="154" t="str">
        <f aca="false">IF(Pointage!P105=0,"",Pointage!Q105)</f>
        <v/>
      </c>
      <c r="D104" s="159" t="str">
        <f aca="false">IF(Pointage!W105=0,"",Pointage!W105)</f>
        <v/>
      </c>
      <c r="F104" s="139"/>
      <c r="H104" s="157"/>
      <c r="J104" s="139"/>
      <c r="L104" s="157"/>
    </row>
    <row r="105" customFormat="false" ht="15.75" hidden="false" customHeight="true" outlineLevel="0" collapsed="false">
      <c r="A105" s="153" t="str">
        <f aca="false">IF(Pointage!P106=0,"",Pointage!O106)</f>
        <v/>
      </c>
      <c r="B105" s="154" t="str">
        <f aca="false">IF(Pointage!P106=0,"",Pointage!P106)</f>
        <v/>
      </c>
      <c r="C105" s="154" t="str">
        <f aca="false">IF(Pointage!P106=0,"",Pointage!Q106)</f>
        <v/>
      </c>
      <c r="D105" s="159" t="str">
        <f aca="false">IF(Pointage!W106=0,"",Pointage!W106)</f>
        <v/>
      </c>
      <c r="F105" s="139"/>
      <c r="H105" s="157"/>
      <c r="J105" s="139"/>
      <c r="L105" s="157"/>
    </row>
    <row r="106" customFormat="false" ht="15.75" hidden="false" customHeight="true" outlineLevel="0" collapsed="false">
      <c r="A106" s="153" t="str">
        <f aca="false">IF(Pointage!P107=0,"",Pointage!O107)</f>
        <v/>
      </c>
      <c r="B106" s="154" t="str">
        <f aca="false">IF(Pointage!P107=0,"",Pointage!P107)</f>
        <v/>
      </c>
      <c r="C106" s="154" t="str">
        <f aca="false">IF(Pointage!P107=0,"",Pointage!Q107)</f>
        <v/>
      </c>
      <c r="D106" s="159" t="str">
        <f aca="false">IF(Pointage!W107=0,"",Pointage!W107)</f>
        <v/>
      </c>
      <c r="F106" s="139"/>
      <c r="H106" s="157"/>
      <c r="J106" s="139"/>
      <c r="L106" s="157"/>
    </row>
    <row r="107" customFormat="false" ht="15.75" hidden="false" customHeight="true" outlineLevel="0" collapsed="false">
      <c r="A107" s="153" t="str">
        <f aca="false">IF(Pointage!P108=0,"",Pointage!O108)</f>
        <v/>
      </c>
      <c r="B107" s="154" t="str">
        <f aca="false">IF(Pointage!P108=0,"",Pointage!P108)</f>
        <v/>
      </c>
      <c r="C107" s="154" t="str">
        <f aca="false">IF(Pointage!P108=0,"",Pointage!Q108)</f>
        <v/>
      </c>
      <c r="D107" s="159" t="str">
        <f aca="false">IF(Pointage!W108=0,"",Pointage!W108)</f>
        <v/>
      </c>
      <c r="F107" s="139"/>
      <c r="H107" s="157"/>
      <c r="J107" s="139"/>
      <c r="L107" s="157"/>
    </row>
    <row r="108" customFormat="false" ht="15.75" hidden="false" customHeight="true" outlineLevel="0" collapsed="false">
      <c r="A108" s="153" t="str">
        <f aca="false">IF(Pointage!P109=0,"",Pointage!O109)</f>
        <v/>
      </c>
      <c r="B108" s="154" t="str">
        <f aca="false">IF(Pointage!P109=0,"",Pointage!P109)</f>
        <v/>
      </c>
      <c r="C108" s="154" t="str">
        <f aca="false">IF(Pointage!P109=0,"",Pointage!Q109)</f>
        <v/>
      </c>
      <c r="D108" s="159" t="str">
        <f aca="false">IF(Pointage!W109=0,"",Pointage!W109)</f>
        <v/>
      </c>
      <c r="F108" s="139"/>
      <c r="H108" s="157"/>
      <c r="J108" s="139"/>
      <c r="L108" s="157"/>
    </row>
    <row r="109" customFormat="false" ht="15.75" hidden="false" customHeight="true" outlineLevel="0" collapsed="false">
      <c r="A109" s="153" t="str">
        <f aca="false">IF(Pointage!P110=0,"",Pointage!O110)</f>
        <v/>
      </c>
      <c r="B109" s="154" t="str">
        <f aca="false">IF(Pointage!P110=0,"",Pointage!P110)</f>
        <v/>
      </c>
      <c r="C109" s="154" t="str">
        <f aca="false">IF(Pointage!P110=0,"",Pointage!Q110)</f>
        <v/>
      </c>
      <c r="D109" s="159" t="str">
        <f aca="false">IF(Pointage!W110=0,"",Pointage!W110)</f>
        <v/>
      </c>
      <c r="F109" s="139"/>
      <c r="H109" s="157"/>
      <c r="J109" s="139"/>
      <c r="L109" s="157"/>
    </row>
    <row r="110" customFormat="false" ht="15.75" hidden="false" customHeight="true" outlineLevel="0" collapsed="false">
      <c r="A110" s="153" t="str">
        <f aca="false">IF(Pointage!P111=0,"",Pointage!O111)</f>
        <v/>
      </c>
      <c r="B110" s="154" t="str">
        <f aca="false">IF(Pointage!P111=0,"",Pointage!P111)</f>
        <v/>
      </c>
      <c r="C110" s="154" t="str">
        <f aca="false">IF(Pointage!P111=0,"",Pointage!Q111)</f>
        <v/>
      </c>
      <c r="D110" s="159" t="str">
        <f aca="false">IF(Pointage!W111=0,"",Pointage!W111)</f>
        <v/>
      </c>
      <c r="F110" s="139"/>
      <c r="H110" s="157"/>
      <c r="J110" s="139"/>
      <c r="L110" s="157"/>
    </row>
    <row r="111" customFormat="false" ht="15.75" hidden="false" customHeight="true" outlineLevel="0" collapsed="false">
      <c r="A111" s="153" t="str">
        <f aca="false">IF(Pointage!P112=0,"",Pointage!O112)</f>
        <v/>
      </c>
      <c r="B111" s="154" t="str">
        <f aca="false">IF(Pointage!P112=0,"",Pointage!P112)</f>
        <v/>
      </c>
      <c r="C111" s="154" t="str">
        <f aca="false">IF(Pointage!P112=0,"",Pointage!Q112)</f>
        <v/>
      </c>
      <c r="D111" s="159" t="str">
        <f aca="false">IF(Pointage!W112=0,"",Pointage!W112)</f>
        <v/>
      </c>
      <c r="F111" s="139"/>
      <c r="H111" s="157"/>
      <c r="J111" s="139"/>
      <c r="L111" s="157"/>
    </row>
    <row r="112" customFormat="false" ht="15.75" hidden="false" customHeight="true" outlineLevel="0" collapsed="false">
      <c r="A112" s="153" t="str">
        <f aca="false">IF(Pointage!P113=0,"",Pointage!O113)</f>
        <v/>
      </c>
      <c r="B112" s="154" t="str">
        <f aca="false">IF(Pointage!P113=0,"",Pointage!P113)</f>
        <v/>
      </c>
      <c r="C112" s="154" t="str">
        <f aca="false">IF(Pointage!P113=0,"",Pointage!Q113)</f>
        <v/>
      </c>
      <c r="D112" s="159" t="str">
        <f aca="false">IF(Pointage!W113=0,"",Pointage!W113)</f>
        <v/>
      </c>
      <c r="F112" s="139"/>
      <c r="H112" s="157"/>
      <c r="J112" s="139"/>
      <c r="L112" s="157"/>
    </row>
    <row r="113" customFormat="false" ht="15.75" hidden="false" customHeight="true" outlineLevel="0" collapsed="false">
      <c r="A113" s="153" t="str">
        <f aca="false">IF(Pointage!P114=0,"",Pointage!O114)</f>
        <v/>
      </c>
      <c r="B113" s="154" t="str">
        <f aca="false">IF(Pointage!P114=0,"",Pointage!P114)</f>
        <v/>
      </c>
      <c r="C113" s="154" t="str">
        <f aca="false">IF(Pointage!P114=0,"",Pointage!Q114)</f>
        <v/>
      </c>
      <c r="D113" s="159" t="str">
        <f aca="false">IF(Pointage!W114=0,"",Pointage!W114)</f>
        <v/>
      </c>
      <c r="F113" s="139"/>
      <c r="H113" s="157"/>
      <c r="J113" s="139"/>
      <c r="L113" s="157"/>
    </row>
    <row r="114" customFormat="false" ht="15.75" hidden="false" customHeight="true" outlineLevel="0" collapsed="false">
      <c r="A114" s="153" t="str">
        <f aca="false">IF(Pointage!P115=0,"",Pointage!O115)</f>
        <v/>
      </c>
      <c r="B114" s="154" t="str">
        <f aca="false">IF(Pointage!P115=0,"",Pointage!P115)</f>
        <v/>
      </c>
      <c r="C114" s="154" t="str">
        <f aca="false">IF(Pointage!P115=0,"",Pointage!Q115)</f>
        <v/>
      </c>
      <c r="D114" s="159" t="str">
        <f aca="false">IF(Pointage!W115=0,"",Pointage!W115)</f>
        <v/>
      </c>
      <c r="F114" s="139"/>
      <c r="H114" s="157"/>
      <c r="J114" s="139"/>
      <c r="L114" s="157"/>
    </row>
    <row r="115" customFormat="false" ht="15.75" hidden="false" customHeight="true" outlineLevel="0" collapsed="false">
      <c r="A115" s="153" t="str">
        <f aca="false">IF(Pointage!P116=0,"",Pointage!O116)</f>
        <v/>
      </c>
      <c r="B115" s="154" t="str">
        <f aca="false">IF(Pointage!P116=0,"",Pointage!P116)</f>
        <v/>
      </c>
      <c r="C115" s="154" t="str">
        <f aca="false">IF(Pointage!P116=0,"",Pointage!Q116)</f>
        <v/>
      </c>
      <c r="D115" s="159" t="str">
        <f aca="false">IF(Pointage!W116=0,"",Pointage!W116)</f>
        <v/>
      </c>
      <c r="F115" s="139"/>
      <c r="H115" s="157"/>
      <c r="J115" s="139"/>
      <c r="L115" s="157"/>
    </row>
    <row r="116" customFormat="false" ht="15.75" hidden="false" customHeight="true" outlineLevel="0" collapsed="false">
      <c r="A116" s="153" t="str">
        <f aca="false">IF(Pointage!P117=0,"",Pointage!O117)</f>
        <v/>
      </c>
      <c r="B116" s="154" t="str">
        <f aca="false">IF(Pointage!P117=0,"",Pointage!P117)</f>
        <v/>
      </c>
      <c r="C116" s="154" t="str">
        <f aca="false">IF(Pointage!P117=0,"",Pointage!Q117)</f>
        <v/>
      </c>
      <c r="D116" s="159" t="str">
        <f aca="false">IF(Pointage!W117=0,"",Pointage!W117)</f>
        <v/>
      </c>
      <c r="F116" s="139"/>
      <c r="H116" s="157"/>
      <c r="J116" s="139"/>
      <c r="L116" s="157"/>
    </row>
    <row r="117" customFormat="false" ht="15.75" hidden="false" customHeight="true" outlineLevel="0" collapsed="false">
      <c r="A117" s="153" t="str">
        <f aca="false">IF(Pointage!P118=0,"",Pointage!O118)</f>
        <v/>
      </c>
      <c r="B117" s="154" t="str">
        <f aca="false">IF(Pointage!P118=0,"",Pointage!P118)</f>
        <v/>
      </c>
      <c r="C117" s="154" t="str">
        <f aca="false">IF(Pointage!P118=0,"",Pointage!Q118)</f>
        <v/>
      </c>
      <c r="D117" s="159" t="str">
        <f aca="false">IF(Pointage!W118=0,"",Pointage!W118)</f>
        <v/>
      </c>
      <c r="F117" s="139"/>
      <c r="H117" s="157"/>
      <c r="J117" s="139"/>
      <c r="L117" s="157"/>
    </row>
    <row r="118" customFormat="false" ht="15.75" hidden="false" customHeight="true" outlineLevel="0" collapsed="false">
      <c r="A118" s="153" t="str">
        <f aca="false">IF(Pointage!P119=0,"",Pointage!O119)</f>
        <v/>
      </c>
      <c r="B118" s="154" t="str">
        <f aca="false">IF(Pointage!P119=0,"",Pointage!P119)</f>
        <v/>
      </c>
      <c r="C118" s="154" t="str">
        <f aca="false">IF(Pointage!P119=0,"",Pointage!Q119)</f>
        <v/>
      </c>
      <c r="D118" s="159" t="str">
        <f aca="false">IF(Pointage!W119=0,"",Pointage!W119)</f>
        <v/>
      </c>
      <c r="F118" s="139"/>
      <c r="H118" s="157"/>
      <c r="J118" s="139"/>
      <c r="L118" s="157"/>
    </row>
    <row r="119" customFormat="false" ht="15.75" hidden="false" customHeight="true" outlineLevel="0" collapsed="false">
      <c r="A119" s="153" t="str">
        <f aca="false">IF(Pointage!P120=0,"",Pointage!O120)</f>
        <v/>
      </c>
      <c r="B119" s="154" t="str">
        <f aca="false">IF(Pointage!P120=0,"",Pointage!P120)</f>
        <v/>
      </c>
      <c r="C119" s="154" t="str">
        <f aca="false">IF(Pointage!P120=0,"",Pointage!Q120)</f>
        <v/>
      </c>
      <c r="D119" s="159" t="str">
        <f aca="false">IF(Pointage!W120=0,"",Pointage!W120)</f>
        <v/>
      </c>
      <c r="F119" s="139"/>
      <c r="H119" s="157"/>
      <c r="J119" s="139"/>
      <c r="L119" s="157"/>
    </row>
    <row r="120" customFormat="false" ht="15.75" hidden="false" customHeight="true" outlineLevel="0" collapsed="false">
      <c r="A120" s="153" t="str">
        <f aca="false">IF(Pointage!P121=0,"",Pointage!O121)</f>
        <v/>
      </c>
      <c r="B120" s="154" t="str">
        <f aca="false">IF(Pointage!P121=0,"",Pointage!P121)</f>
        <v/>
      </c>
      <c r="C120" s="154" t="str">
        <f aca="false">IF(Pointage!P121=0,"",Pointage!Q121)</f>
        <v/>
      </c>
      <c r="D120" s="159" t="str">
        <f aca="false">IF(Pointage!W121=0,"",Pointage!W121)</f>
        <v/>
      </c>
      <c r="F120" s="139"/>
      <c r="H120" s="157"/>
      <c r="J120" s="139"/>
      <c r="L120" s="157"/>
    </row>
    <row r="121" customFormat="false" ht="15.75" hidden="false" customHeight="true" outlineLevel="0" collapsed="false">
      <c r="A121" s="153" t="str">
        <f aca="false">IF(Pointage!P122=0,"",Pointage!O122)</f>
        <v/>
      </c>
      <c r="B121" s="154" t="str">
        <f aca="false">IF(Pointage!P122=0,"",Pointage!P122)</f>
        <v/>
      </c>
      <c r="C121" s="154" t="str">
        <f aca="false">IF(Pointage!P122=0,"",Pointage!Q122)</f>
        <v/>
      </c>
      <c r="D121" s="159" t="str">
        <f aca="false">IF(Pointage!W122=0,"",Pointage!W122)</f>
        <v/>
      </c>
      <c r="F121" s="139"/>
      <c r="H121" s="157"/>
      <c r="J121" s="139"/>
      <c r="L121" s="157"/>
    </row>
    <row r="122" customFormat="false" ht="15.75" hidden="false" customHeight="true" outlineLevel="0" collapsed="false">
      <c r="A122" s="153" t="str">
        <f aca="false">IF(Pointage!P123=0,"",Pointage!O123)</f>
        <v/>
      </c>
      <c r="B122" s="154" t="str">
        <f aca="false">IF(Pointage!P123=0,"",Pointage!P123)</f>
        <v/>
      </c>
      <c r="C122" s="154" t="str">
        <f aca="false">IF(Pointage!P123=0,"",Pointage!Q123)</f>
        <v/>
      </c>
      <c r="D122" s="159" t="str">
        <f aca="false">IF(Pointage!W123=0,"",Pointage!W123)</f>
        <v/>
      </c>
      <c r="F122" s="139"/>
      <c r="H122" s="157"/>
      <c r="J122" s="139"/>
      <c r="L122" s="157"/>
    </row>
    <row r="123" customFormat="false" ht="15.75" hidden="false" customHeight="true" outlineLevel="0" collapsed="false">
      <c r="A123" s="153" t="str">
        <f aca="false">IF(Pointage!P124=0,"",Pointage!O124)</f>
        <v/>
      </c>
      <c r="B123" s="154" t="str">
        <f aca="false">IF(Pointage!P124=0,"",Pointage!P124)</f>
        <v/>
      </c>
      <c r="C123" s="154" t="str">
        <f aca="false">IF(Pointage!P124=0,"",Pointage!Q124)</f>
        <v/>
      </c>
      <c r="D123" s="159" t="str">
        <f aca="false">IF(Pointage!W124=0,"",Pointage!W124)</f>
        <v/>
      </c>
      <c r="F123" s="139"/>
      <c r="H123" s="157"/>
      <c r="J123" s="139"/>
      <c r="L123" s="157"/>
    </row>
    <row r="124" customFormat="false" ht="15.75" hidden="false" customHeight="true" outlineLevel="0" collapsed="false">
      <c r="A124" s="153" t="str">
        <f aca="false">IF(Pointage!P125=0,"",Pointage!O125)</f>
        <v/>
      </c>
      <c r="B124" s="154" t="str">
        <f aca="false">IF(Pointage!P125=0,"",Pointage!P125)</f>
        <v/>
      </c>
      <c r="C124" s="154" t="str">
        <f aca="false">IF(Pointage!P125=0,"",Pointage!Q125)</f>
        <v/>
      </c>
      <c r="D124" s="159" t="str">
        <f aca="false">IF(Pointage!W125=0,"",Pointage!W125)</f>
        <v/>
      </c>
      <c r="F124" s="139"/>
      <c r="H124" s="157"/>
      <c r="J124" s="139"/>
      <c r="L124" s="157"/>
    </row>
    <row r="125" customFormat="false" ht="15.75" hidden="false" customHeight="true" outlineLevel="0" collapsed="false">
      <c r="A125" s="153" t="str">
        <f aca="false">IF(Pointage!P126=0,"",Pointage!O126)</f>
        <v/>
      </c>
      <c r="B125" s="154" t="str">
        <f aca="false">IF(Pointage!P126=0,"",Pointage!P126)</f>
        <v/>
      </c>
      <c r="C125" s="154" t="str">
        <f aca="false">IF(Pointage!P126=0,"",Pointage!Q126)</f>
        <v/>
      </c>
      <c r="D125" s="159" t="str">
        <f aca="false">IF(Pointage!W126=0,"",Pointage!W126)</f>
        <v/>
      </c>
      <c r="F125" s="139"/>
      <c r="H125" s="157"/>
      <c r="J125" s="139"/>
      <c r="L125" s="157"/>
    </row>
    <row r="126" customFormat="false" ht="15.75" hidden="false" customHeight="true" outlineLevel="0" collapsed="false">
      <c r="A126" s="153" t="str">
        <f aca="false">IF(Pointage!P127=0,"",Pointage!O127)</f>
        <v/>
      </c>
      <c r="B126" s="154" t="str">
        <f aca="false">IF(Pointage!P127=0,"",Pointage!P127)</f>
        <v/>
      </c>
      <c r="C126" s="154" t="str">
        <f aca="false">IF(Pointage!P127=0,"",Pointage!Q127)</f>
        <v/>
      </c>
      <c r="D126" s="159" t="str">
        <f aca="false">IF(Pointage!W127=0,"",Pointage!W127)</f>
        <v/>
      </c>
      <c r="F126" s="139"/>
      <c r="H126" s="157"/>
      <c r="J126" s="139"/>
      <c r="L126" s="157"/>
    </row>
    <row r="127" customFormat="false" ht="15.75" hidden="false" customHeight="true" outlineLevel="0" collapsed="false">
      <c r="A127" s="153" t="str">
        <f aca="false">IF(Pointage!P128=0,"",Pointage!O128)</f>
        <v/>
      </c>
      <c r="B127" s="154" t="str">
        <f aca="false">IF(Pointage!P128=0,"",Pointage!P128)</f>
        <v/>
      </c>
      <c r="C127" s="154" t="str">
        <f aca="false">IF(Pointage!P128=0,"",Pointage!Q128)</f>
        <v/>
      </c>
      <c r="D127" s="159" t="str">
        <f aca="false">IF(Pointage!W128=0,"",Pointage!W128)</f>
        <v/>
      </c>
      <c r="F127" s="139"/>
      <c r="H127" s="157"/>
      <c r="J127" s="139"/>
      <c r="L127" s="157"/>
    </row>
    <row r="128" customFormat="false" ht="15.75" hidden="false" customHeight="true" outlineLevel="0" collapsed="false">
      <c r="A128" s="153" t="str">
        <f aca="false">IF(Pointage!P129=0,"",Pointage!O129)</f>
        <v/>
      </c>
      <c r="B128" s="154" t="str">
        <f aca="false">IF(Pointage!P129=0,"",Pointage!P129)</f>
        <v/>
      </c>
      <c r="C128" s="154" t="str">
        <f aca="false">IF(Pointage!P129=0,"",Pointage!Q129)</f>
        <v/>
      </c>
      <c r="D128" s="159" t="str">
        <f aca="false">IF(Pointage!W129=0,"",Pointage!W129)</f>
        <v/>
      </c>
      <c r="F128" s="139"/>
      <c r="H128" s="157"/>
      <c r="J128" s="139"/>
      <c r="L128" s="157"/>
    </row>
    <row r="129" customFormat="false" ht="15.75" hidden="false" customHeight="true" outlineLevel="0" collapsed="false">
      <c r="A129" s="153" t="str">
        <f aca="false">IF(Pointage!P130=0,"",Pointage!O130)</f>
        <v/>
      </c>
      <c r="B129" s="154" t="str">
        <f aca="false">IF(Pointage!P130=0,"",Pointage!P130)</f>
        <v/>
      </c>
      <c r="C129" s="154" t="str">
        <f aca="false">IF(Pointage!P130=0,"",Pointage!Q130)</f>
        <v/>
      </c>
      <c r="D129" s="159" t="str">
        <f aca="false">IF(Pointage!W130=0,"",Pointage!W130)</f>
        <v/>
      </c>
      <c r="F129" s="139"/>
      <c r="H129" s="157"/>
      <c r="J129" s="139"/>
      <c r="L129" s="157"/>
    </row>
    <row r="130" customFormat="false" ht="15.75" hidden="false" customHeight="true" outlineLevel="0" collapsed="false">
      <c r="A130" s="153" t="str">
        <f aca="false">IF(Pointage!P131=0,"",Pointage!O131)</f>
        <v/>
      </c>
      <c r="B130" s="154" t="str">
        <f aca="false">IF(Pointage!P131=0,"",Pointage!P131)</f>
        <v/>
      </c>
      <c r="C130" s="154" t="str">
        <f aca="false">IF(Pointage!P131=0,"",Pointage!Q131)</f>
        <v/>
      </c>
      <c r="D130" s="159" t="str">
        <f aca="false">IF(Pointage!W131=0,"",Pointage!W131)</f>
        <v/>
      </c>
      <c r="F130" s="139"/>
      <c r="H130" s="157"/>
      <c r="J130" s="139"/>
      <c r="L130" s="157"/>
    </row>
    <row r="131" customFormat="false" ht="15.75" hidden="false" customHeight="true" outlineLevel="0" collapsed="false">
      <c r="A131" s="153" t="str">
        <f aca="false">IF(Pointage!P132=0,"",Pointage!O132)</f>
        <v/>
      </c>
      <c r="B131" s="154" t="str">
        <f aca="false">IF(Pointage!P132=0,"",Pointage!P132)</f>
        <v/>
      </c>
      <c r="C131" s="154" t="str">
        <f aca="false">IF(Pointage!P132=0,"",Pointage!Q132)</f>
        <v/>
      </c>
      <c r="D131" s="159" t="str">
        <f aca="false">IF(Pointage!W132=0,"",Pointage!W132)</f>
        <v/>
      </c>
      <c r="F131" s="139"/>
      <c r="H131" s="157"/>
      <c r="J131" s="139"/>
      <c r="L131" s="157"/>
    </row>
    <row r="132" customFormat="false" ht="15.75" hidden="false" customHeight="true" outlineLevel="0" collapsed="false">
      <c r="A132" s="153" t="str">
        <f aca="false">IF(Pointage!P133=0,"",Pointage!O133)</f>
        <v/>
      </c>
      <c r="B132" s="154" t="str">
        <f aca="false">IF(Pointage!P133=0,"",Pointage!P133)</f>
        <v/>
      </c>
      <c r="C132" s="154" t="str">
        <f aca="false">IF(Pointage!P133=0,"",Pointage!Q133)</f>
        <v/>
      </c>
      <c r="D132" s="159" t="str">
        <f aca="false">IF(Pointage!W133=0,"",Pointage!W133)</f>
        <v/>
      </c>
      <c r="F132" s="139"/>
      <c r="H132" s="157"/>
      <c r="J132" s="139"/>
      <c r="L132" s="157"/>
    </row>
    <row r="133" customFormat="false" ht="15.75" hidden="false" customHeight="true" outlineLevel="0" collapsed="false">
      <c r="A133" s="153" t="str">
        <f aca="false">IF(Pointage!P134=0,"",Pointage!O134)</f>
        <v/>
      </c>
      <c r="B133" s="154" t="str">
        <f aca="false">IF(Pointage!P134=0,"",Pointage!P134)</f>
        <v/>
      </c>
      <c r="C133" s="154" t="str">
        <f aca="false">IF(Pointage!P134=0,"",Pointage!Q134)</f>
        <v/>
      </c>
      <c r="D133" s="159" t="str">
        <f aca="false">IF(Pointage!W134=0,"",Pointage!W134)</f>
        <v/>
      </c>
      <c r="F133" s="139"/>
      <c r="H133" s="157"/>
      <c r="J133" s="139"/>
      <c r="L133" s="157"/>
    </row>
    <row r="134" customFormat="false" ht="15.75" hidden="false" customHeight="true" outlineLevel="0" collapsed="false">
      <c r="A134" s="153" t="str">
        <f aca="false">IF(Pointage!P135=0,"",Pointage!O135)</f>
        <v/>
      </c>
      <c r="B134" s="154" t="str">
        <f aca="false">IF(Pointage!P135=0,"",Pointage!P135)</f>
        <v/>
      </c>
      <c r="C134" s="154" t="str">
        <f aca="false">IF(Pointage!P135=0,"",Pointage!Q135)</f>
        <v/>
      </c>
      <c r="D134" s="159" t="str">
        <f aca="false">IF(Pointage!W135=0,"",Pointage!W135)</f>
        <v/>
      </c>
      <c r="F134" s="139"/>
      <c r="H134" s="157"/>
      <c r="J134" s="139"/>
      <c r="L134" s="157"/>
    </row>
    <row r="135" customFormat="false" ht="15.75" hidden="false" customHeight="true" outlineLevel="0" collapsed="false">
      <c r="A135" s="153" t="str">
        <f aca="false">IF(Pointage!P136=0,"",Pointage!O136)</f>
        <v/>
      </c>
      <c r="B135" s="154" t="str">
        <f aca="false">IF(Pointage!P136=0,"",Pointage!P136)</f>
        <v/>
      </c>
      <c r="C135" s="154" t="str">
        <f aca="false">IF(Pointage!P136=0,"",Pointage!Q136)</f>
        <v/>
      </c>
      <c r="D135" s="159" t="str">
        <f aca="false">IF(Pointage!W136=0,"",Pointage!W136)</f>
        <v/>
      </c>
      <c r="F135" s="139"/>
      <c r="H135" s="157"/>
      <c r="J135" s="139"/>
      <c r="L135" s="157"/>
    </row>
    <row r="136" customFormat="false" ht="15.75" hidden="false" customHeight="true" outlineLevel="0" collapsed="false">
      <c r="A136" s="153" t="str">
        <f aca="false">IF(Pointage!P137=0,"",Pointage!O137)</f>
        <v/>
      </c>
      <c r="B136" s="154" t="str">
        <f aca="false">IF(Pointage!P137=0,"",Pointage!P137)</f>
        <v/>
      </c>
      <c r="C136" s="154" t="str">
        <f aca="false">IF(Pointage!P137=0,"",Pointage!Q137)</f>
        <v/>
      </c>
      <c r="D136" s="159" t="str">
        <f aca="false">IF(Pointage!W137=0,"",Pointage!W137)</f>
        <v/>
      </c>
      <c r="F136" s="139"/>
      <c r="H136" s="157"/>
      <c r="J136" s="139"/>
      <c r="L136" s="157"/>
    </row>
    <row r="137" customFormat="false" ht="15.75" hidden="false" customHeight="true" outlineLevel="0" collapsed="false">
      <c r="A137" s="153" t="str">
        <f aca="false">IF(Pointage!P138=0,"",Pointage!O138)</f>
        <v/>
      </c>
      <c r="B137" s="154" t="str">
        <f aca="false">IF(Pointage!P138=0,"",Pointage!P138)</f>
        <v/>
      </c>
      <c r="C137" s="154" t="str">
        <f aca="false">IF(Pointage!P138=0,"",Pointage!Q138)</f>
        <v/>
      </c>
      <c r="D137" s="159" t="str">
        <f aca="false">IF(Pointage!W138=0,"",Pointage!W138)</f>
        <v/>
      </c>
      <c r="F137" s="139"/>
      <c r="H137" s="157"/>
      <c r="J137" s="139"/>
      <c r="L137" s="157"/>
    </row>
    <row r="138" customFormat="false" ht="15.75" hidden="false" customHeight="true" outlineLevel="0" collapsed="false">
      <c r="A138" s="153" t="str">
        <f aca="false">IF(Pointage!P139=0,"",Pointage!O139)</f>
        <v/>
      </c>
      <c r="B138" s="154" t="str">
        <f aca="false">IF(Pointage!P139=0,"",Pointage!P139)</f>
        <v/>
      </c>
      <c r="C138" s="154" t="str">
        <f aca="false">IF(Pointage!P139=0,"",Pointage!Q139)</f>
        <v/>
      </c>
      <c r="D138" s="159" t="str">
        <f aca="false">IF(Pointage!W139=0,"",Pointage!W139)</f>
        <v/>
      </c>
      <c r="F138" s="139"/>
      <c r="H138" s="157"/>
      <c r="J138" s="139"/>
      <c r="L138" s="157"/>
    </row>
    <row r="139" customFormat="false" ht="15.75" hidden="false" customHeight="true" outlineLevel="0" collapsed="false">
      <c r="A139" s="153" t="str">
        <f aca="false">IF(Pointage!P140=0,"",Pointage!O140)</f>
        <v/>
      </c>
      <c r="B139" s="154" t="str">
        <f aca="false">IF(Pointage!P140=0,"",Pointage!P140)</f>
        <v/>
      </c>
      <c r="C139" s="154" t="str">
        <f aca="false">IF(Pointage!P140=0,"",Pointage!Q140)</f>
        <v/>
      </c>
      <c r="D139" s="159" t="str">
        <f aca="false">IF(Pointage!W140=0,"",Pointage!W140)</f>
        <v/>
      </c>
      <c r="F139" s="139"/>
      <c r="H139" s="157"/>
      <c r="J139" s="139"/>
      <c r="L139" s="157"/>
    </row>
    <row r="140" customFormat="false" ht="15.75" hidden="false" customHeight="true" outlineLevel="0" collapsed="false">
      <c r="A140" s="153" t="str">
        <f aca="false">IF(Pointage!P141=0,"",Pointage!O141)</f>
        <v/>
      </c>
      <c r="B140" s="154" t="str">
        <f aca="false">IF(Pointage!P141=0,"",Pointage!P141)</f>
        <v/>
      </c>
      <c r="C140" s="154" t="str">
        <f aca="false">IF(Pointage!P141=0,"",Pointage!Q141)</f>
        <v/>
      </c>
      <c r="D140" s="159" t="str">
        <f aca="false">IF(Pointage!W141=0,"",Pointage!W141)</f>
        <v/>
      </c>
      <c r="F140" s="139"/>
      <c r="H140" s="157"/>
      <c r="J140" s="139"/>
      <c r="L140" s="157"/>
    </row>
    <row r="141" customFormat="false" ht="15.75" hidden="false" customHeight="true" outlineLevel="0" collapsed="false">
      <c r="A141" s="153" t="str">
        <f aca="false">IF(Pointage!P142=0,"",Pointage!O142)</f>
        <v/>
      </c>
      <c r="B141" s="154" t="str">
        <f aca="false">IF(Pointage!P142=0,"",Pointage!P142)</f>
        <v/>
      </c>
      <c r="C141" s="154" t="str">
        <f aca="false">IF(Pointage!P142=0,"",Pointage!Q142)</f>
        <v/>
      </c>
      <c r="D141" s="159" t="str">
        <f aca="false">IF(Pointage!W142=0,"",Pointage!W142)</f>
        <v/>
      </c>
      <c r="F141" s="139"/>
      <c r="H141" s="157"/>
      <c r="J141" s="139"/>
      <c r="L141" s="157"/>
    </row>
    <row r="142" customFormat="false" ht="15.75" hidden="false" customHeight="true" outlineLevel="0" collapsed="false">
      <c r="A142" s="153" t="str">
        <f aca="false">IF(Pointage!P143=0,"",Pointage!O143)</f>
        <v/>
      </c>
      <c r="B142" s="154" t="str">
        <f aca="false">IF(Pointage!P143=0,"",Pointage!P143)</f>
        <v/>
      </c>
      <c r="C142" s="154" t="str">
        <f aca="false">IF(Pointage!P143=0,"",Pointage!Q143)</f>
        <v/>
      </c>
      <c r="D142" s="159" t="str">
        <f aca="false">IF(Pointage!W143=0,"",Pointage!W143)</f>
        <v/>
      </c>
      <c r="F142" s="139"/>
      <c r="H142" s="157"/>
      <c r="J142" s="139"/>
      <c r="L142" s="157"/>
    </row>
    <row r="143" customFormat="false" ht="15.75" hidden="false" customHeight="true" outlineLevel="0" collapsed="false">
      <c r="A143" s="153" t="str">
        <f aca="false">IF(Pointage!P144=0,"",Pointage!O144)</f>
        <v/>
      </c>
      <c r="B143" s="154" t="str">
        <f aca="false">IF(Pointage!P144=0,"",Pointage!P144)</f>
        <v/>
      </c>
      <c r="C143" s="154" t="str">
        <f aca="false">IF(Pointage!P144=0,"",Pointage!Q144)</f>
        <v/>
      </c>
      <c r="D143" s="159" t="str">
        <f aca="false">IF(Pointage!W144=0,"",Pointage!W144)</f>
        <v/>
      </c>
      <c r="F143" s="139"/>
      <c r="H143" s="157"/>
      <c r="J143" s="139"/>
      <c r="L143" s="157"/>
    </row>
    <row r="144" customFormat="false" ht="15.75" hidden="false" customHeight="true" outlineLevel="0" collapsed="false">
      <c r="A144" s="153" t="str">
        <f aca="false">IF(Pointage!P145=0,"",Pointage!O145)</f>
        <v/>
      </c>
      <c r="B144" s="154" t="str">
        <f aca="false">IF(Pointage!P145=0,"",Pointage!P145)</f>
        <v/>
      </c>
      <c r="C144" s="154" t="str">
        <f aca="false">IF(Pointage!P145=0,"",Pointage!Q145)</f>
        <v/>
      </c>
      <c r="D144" s="159" t="str">
        <f aca="false">IF(Pointage!W145=0,"",Pointage!W145)</f>
        <v/>
      </c>
      <c r="F144" s="139"/>
      <c r="H144" s="157"/>
      <c r="J144" s="139"/>
      <c r="L144" s="157"/>
    </row>
    <row r="145" customFormat="false" ht="15.75" hidden="false" customHeight="true" outlineLevel="0" collapsed="false">
      <c r="A145" s="153" t="str">
        <f aca="false">IF(Pointage!P146=0,"",Pointage!O146)</f>
        <v/>
      </c>
      <c r="B145" s="154" t="str">
        <f aca="false">IF(Pointage!P146=0,"",Pointage!P146)</f>
        <v/>
      </c>
      <c r="C145" s="154" t="str">
        <f aca="false">IF(Pointage!P146=0,"",Pointage!Q146)</f>
        <v/>
      </c>
      <c r="D145" s="159" t="str">
        <f aca="false">IF(Pointage!W146=0,"",Pointage!W146)</f>
        <v/>
      </c>
      <c r="F145" s="139"/>
      <c r="H145" s="157"/>
      <c r="J145" s="139"/>
      <c r="L145" s="157"/>
    </row>
    <row r="146" customFormat="false" ht="15.75" hidden="false" customHeight="true" outlineLevel="0" collapsed="false">
      <c r="A146" s="153" t="str">
        <f aca="false">IF(Pointage!P147=0,"",Pointage!O147)</f>
        <v/>
      </c>
      <c r="B146" s="154" t="str">
        <f aca="false">IF(Pointage!P147=0,"",Pointage!P147)</f>
        <v/>
      </c>
      <c r="C146" s="154" t="str">
        <f aca="false">IF(Pointage!P147=0,"",Pointage!Q147)</f>
        <v/>
      </c>
      <c r="D146" s="159" t="str">
        <f aca="false">IF(Pointage!W147=0,"",Pointage!W147)</f>
        <v/>
      </c>
      <c r="F146" s="139"/>
      <c r="H146" s="157"/>
      <c r="J146" s="139"/>
      <c r="L146" s="157"/>
    </row>
    <row r="147" customFormat="false" ht="15.75" hidden="false" customHeight="true" outlineLevel="0" collapsed="false">
      <c r="A147" s="153" t="str">
        <f aca="false">IF(Pointage!P148=0,"",Pointage!O148)</f>
        <v/>
      </c>
      <c r="B147" s="154" t="str">
        <f aca="false">IF(Pointage!P148=0,"",Pointage!P148)</f>
        <v/>
      </c>
      <c r="C147" s="154" t="str">
        <f aca="false">IF(Pointage!P148=0,"",Pointage!Q148)</f>
        <v/>
      </c>
      <c r="D147" s="159" t="str">
        <f aca="false">IF(Pointage!W148=0,"",Pointage!W148)</f>
        <v/>
      </c>
      <c r="F147" s="139"/>
      <c r="H147" s="157"/>
      <c r="J147" s="139"/>
      <c r="L147" s="157"/>
    </row>
    <row r="148" customFormat="false" ht="15.75" hidden="false" customHeight="true" outlineLevel="0" collapsed="false">
      <c r="A148" s="153" t="str">
        <f aca="false">IF(Pointage!P149=0,"",Pointage!O149)</f>
        <v/>
      </c>
      <c r="B148" s="154" t="str">
        <f aca="false">IF(Pointage!P149=0,"",Pointage!P149)</f>
        <v/>
      </c>
      <c r="C148" s="154" t="str">
        <f aca="false">IF(Pointage!P149=0,"",Pointage!Q149)</f>
        <v/>
      </c>
      <c r="D148" s="159" t="str">
        <f aca="false">IF(Pointage!W149=0,"",Pointage!W149)</f>
        <v/>
      </c>
      <c r="F148" s="139"/>
      <c r="H148" s="157"/>
      <c r="J148" s="139"/>
      <c r="L148" s="157"/>
    </row>
    <row r="149" customFormat="false" ht="15.75" hidden="false" customHeight="true" outlineLevel="0" collapsed="false">
      <c r="A149" s="153" t="str">
        <f aca="false">IF(Pointage!P150=0,"",Pointage!O150)</f>
        <v/>
      </c>
      <c r="B149" s="154" t="str">
        <f aca="false">IF(Pointage!P150=0,"",Pointage!P150)</f>
        <v/>
      </c>
      <c r="C149" s="154" t="str">
        <f aca="false">IF(Pointage!P150=0,"",Pointage!Q150)</f>
        <v/>
      </c>
      <c r="D149" s="159" t="str">
        <f aca="false">IF(Pointage!W150=0,"",Pointage!W150)</f>
        <v/>
      </c>
      <c r="F149" s="139"/>
      <c r="H149" s="157"/>
      <c r="J149" s="139"/>
      <c r="L149" s="157"/>
    </row>
    <row r="150" customFormat="false" ht="15.75" hidden="false" customHeight="true" outlineLevel="0" collapsed="false">
      <c r="A150" s="153" t="str">
        <f aca="false">IF(Pointage!P151=0,"",Pointage!O151)</f>
        <v/>
      </c>
      <c r="B150" s="154" t="str">
        <f aca="false">IF(Pointage!P151=0,"",Pointage!P151)</f>
        <v/>
      </c>
      <c r="C150" s="154" t="str">
        <f aca="false">IF(Pointage!P151=0,"",Pointage!Q151)</f>
        <v/>
      </c>
      <c r="D150" s="159" t="str">
        <f aca="false">IF(Pointage!W151=0,"",Pointage!W151)</f>
        <v/>
      </c>
      <c r="F150" s="139"/>
      <c r="H150" s="157"/>
      <c r="J150" s="139"/>
      <c r="L150" s="157"/>
    </row>
    <row r="151" customFormat="false" ht="15.75" hidden="false" customHeight="true" outlineLevel="0" collapsed="false">
      <c r="A151" s="153" t="str">
        <f aca="false">IF(Pointage!P152=0,"",Pointage!O152)</f>
        <v/>
      </c>
      <c r="B151" s="154" t="str">
        <f aca="false">IF(Pointage!P152=0,"",Pointage!P152)</f>
        <v/>
      </c>
      <c r="C151" s="154" t="str">
        <f aca="false">IF(Pointage!P152=0,"",Pointage!Q152)</f>
        <v/>
      </c>
      <c r="D151" s="159" t="str">
        <f aca="false">IF(Pointage!W152=0,"",Pointage!W152)</f>
        <v/>
      </c>
      <c r="F151" s="139"/>
      <c r="H151" s="157"/>
      <c r="J151" s="139"/>
      <c r="L151" s="157"/>
    </row>
    <row r="152" customFormat="false" ht="15.75" hidden="false" customHeight="true" outlineLevel="0" collapsed="false">
      <c r="A152" s="153" t="str">
        <f aca="false">IF(Pointage!P153=0,"",Pointage!O153)</f>
        <v/>
      </c>
      <c r="B152" s="154" t="str">
        <f aca="false">IF(Pointage!P153=0,"",Pointage!P153)</f>
        <v/>
      </c>
      <c r="C152" s="154" t="str">
        <f aca="false">IF(Pointage!P153=0,"",Pointage!Q153)</f>
        <v/>
      </c>
      <c r="D152" s="159" t="str">
        <f aca="false">IF(Pointage!W153=0,"",Pointage!W153)</f>
        <v/>
      </c>
      <c r="F152" s="139"/>
      <c r="H152" s="157"/>
      <c r="J152" s="139"/>
      <c r="L152" s="157"/>
    </row>
    <row r="153" customFormat="false" ht="15.75" hidden="false" customHeight="true" outlineLevel="0" collapsed="false">
      <c r="A153" s="153" t="str">
        <f aca="false">IF(Pointage!P154=0,"",Pointage!O154)</f>
        <v/>
      </c>
      <c r="B153" s="154" t="str">
        <f aca="false">IF(Pointage!P154=0,"",Pointage!P154)</f>
        <v/>
      </c>
      <c r="C153" s="154" t="str">
        <f aca="false">IF(Pointage!P154=0,"",Pointage!Q154)</f>
        <v/>
      </c>
      <c r="D153" s="159" t="str">
        <f aca="false">IF(Pointage!W154=0,"",Pointage!W154)</f>
        <v/>
      </c>
      <c r="F153" s="139"/>
      <c r="H153" s="157"/>
      <c r="J153" s="139"/>
      <c r="L153" s="157"/>
    </row>
    <row r="154" customFormat="false" ht="15.75" hidden="false" customHeight="true" outlineLevel="0" collapsed="false">
      <c r="A154" s="153" t="str">
        <f aca="false">IF(Pointage!P155=0,"",Pointage!O155)</f>
        <v/>
      </c>
      <c r="B154" s="154" t="str">
        <f aca="false">IF(Pointage!P155=0,"",Pointage!P155)</f>
        <v/>
      </c>
      <c r="C154" s="154" t="str">
        <f aca="false">IF(Pointage!P155=0,"",Pointage!Q155)</f>
        <v/>
      </c>
      <c r="D154" s="159" t="str">
        <f aca="false">IF(Pointage!W155=0,"",Pointage!W155)</f>
        <v/>
      </c>
      <c r="F154" s="139"/>
      <c r="H154" s="157"/>
      <c r="J154" s="139"/>
      <c r="L154" s="157"/>
    </row>
    <row r="155" customFormat="false" ht="15.75" hidden="false" customHeight="true" outlineLevel="0" collapsed="false">
      <c r="A155" s="153" t="str">
        <f aca="false">IF(Pointage!P156=0,"",Pointage!O156)</f>
        <v/>
      </c>
      <c r="B155" s="154" t="str">
        <f aca="false">IF(Pointage!P156=0,"",Pointage!P156)</f>
        <v/>
      </c>
      <c r="C155" s="154" t="str">
        <f aca="false">IF(Pointage!P156=0,"",Pointage!Q156)</f>
        <v/>
      </c>
      <c r="D155" s="159" t="str">
        <f aca="false">IF(Pointage!W156=0,"",Pointage!W156)</f>
        <v/>
      </c>
      <c r="F155" s="139"/>
      <c r="H155" s="157"/>
      <c r="J155" s="139"/>
      <c r="L155" s="157"/>
    </row>
    <row r="156" customFormat="false" ht="15.75" hidden="false" customHeight="true" outlineLevel="0" collapsed="false">
      <c r="A156" s="153" t="str">
        <f aca="false">IF(Pointage!P157=0,"",Pointage!O157)</f>
        <v/>
      </c>
      <c r="B156" s="154" t="str">
        <f aca="false">IF(Pointage!P157=0,"",Pointage!P157)</f>
        <v/>
      </c>
      <c r="C156" s="154" t="str">
        <f aca="false">IF(Pointage!P157=0,"",Pointage!Q157)</f>
        <v/>
      </c>
      <c r="D156" s="159" t="str">
        <f aca="false">IF(Pointage!W157=0,"",Pointage!W157)</f>
        <v/>
      </c>
      <c r="F156" s="139"/>
      <c r="H156" s="157"/>
      <c r="J156" s="139"/>
      <c r="L156" s="157"/>
    </row>
    <row r="157" customFormat="false" ht="15.75" hidden="false" customHeight="true" outlineLevel="0" collapsed="false">
      <c r="A157" s="153" t="str">
        <f aca="false">IF(Pointage!P158=0,"",Pointage!O158)</f>
        <v/>
      </c>
      <c r="B157" s="154" t="str">
        <f aca="false">IF(Pointage!P158=0,"",Pointage!P158)</f>
        <v/>
      </c>
      <c r="C157" s="154" t="str">
        <f aca="false">IF(Pointage!P158=0,"",Pointage!Q158)</f>
        <v/>
      </c>
      <c r="D157" s="159" t="str">
        <f aca="false">IF(Pointage!W158=0,"",Pointage!W158)</f>
        <v/>
      </c>
      <c r="F157" s="139"/>
      <c r="H157" s="157"/>
      <c r="J157" s="139"/>
      <c r="L157" s="157"/>
    </row>
    <row r="158" customFormat="false" ht="15.75" hidden="false" customHeight="true" outlineLevel="0" collapsed="false">
      <c r="A158" s="153" t="str">
        <f aca="false">IF(Pointage!P159=0,"",Pointage!O159)</f>
        <v/>
      </c>
      <c r="B158" s="154" t="str">
        <f aca="false">IF(Pointage!P159=0,"",Pointage!P159)</f>
        <v/>
      </c>
      <c r="C158" s="154" t="str">
        <f aca="false">IF(Pointage!P159=0,"",Pointage!Q159)</f>
        <v/>
      </c>
      <c r="D158" s="159" t="str">
        <f aca="false">IF(Pointage!W159=0,"",Pointage!W159)</f>
        <v/>
      </c>
      <c r="F158" s="139"/>
      <c r="H158" s="157"/>
      <c r="J158" s="139"/>
      <c r="L158" s="157"/>
    </row>
    <row r="159" customFormat="false" ht="15.75" hidden="false" customHeight="true" outlineLevel="0" collapsed="false">
      <c r="A159" s="153" t="str">
        <f aca="false">IF(Pointage!P160=0,"",Pointage!O160)</f>
        <v/>
      </c>
      <c r="B159" s="154" t="str">
        <f aca="false">IF(Pointage!P160=0,"",Pointage!P160)</f>
        <v/>
      </c>
      <c r="C159" s="154" t="str">
        <f aca="false">IF(Pointage!P160=0,"",Pointage!Q160)</f>
        <v/>
      </c>
      <c r="D159" s="159" t="str">
        <f aca="false">IF(Pointage!W160=0,"",Pointage!W160)</f>
        <v/>
      </c>
      <c r="F159" s="139"/>
      <c r="H159" s="157"/>
      <c r="J159" s="139"/>
      <c r="L159" s="157"/>
    </row>
    <row r="160" customFormat="false" ht="15.75" hidden="false" customHeight="true" outlineLevel="0" collapsed="false">
      <c r="A160" s="153" t="str">
        <f aca="false">IF(Pointage!P161=0,"",Pointage!O161)</f>
        <v/>
      </c>
      <c r="B160" s="154" t="str">
        <f aca="false">IF(Pointage!P161=0,"",Pointage!P161)</f>
        <v/>
      </c>
      <c r="C160" s="154" t="str">
        <f aca="false">IF(Pointage!P161=0,"",Pointage!Q161)</f>
        <v/>
      </c>
      <c r="D160" s="159" t="str">
        <f aca="false">IF(Pointage!W161=0,"",Pointage!W161)</f>
        <v/>
      </c>
      <c r="F160" s="139"/>
      <c r="H160" s="157"/>
      <c r="J160" s="139"/>
      <c r="L160" s="157"/>
    </row>
    <row r="161" customFormat="false" ht="15.75" hidden="false" customHeight="true" outlineLevel="0" collapsed="false">
      <c r="A161" s="137" t="str">
        <f aca="false">IF(Pointage!P161=0,"",Pointage!O161)</f>
        <v/>
      </c>
      <c r="B161" s="138" t="str">
        <f aca="false">IF(Pointage!P161=0,"",Pointage!P161)</f>
        <v/>
      </c>
      <c r="C161" s="139" t="str">
        <f aca="false">IF(Pointage!P161=0,"",Pointage!Q161)</f>
        <v/>
      </c>
    </row>
  </sheetData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Pointage">
                <anchor moveWithCells="true" sizeWithCells="false">
                  <from>
                    <xdr:col>12</xdr:col>
                    <xdr:colOff>114480</xdr:colOff>
                    <xdr:row>4</xdr:row>
                    <xdr:rowOff>133560</xdr:rowOff>
                  </from>
                  <to>
                    <xdr:col>13</xdr:col>
                    <xdr:colOff>7909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2.Triage_Rang">
                <anchor moveWithCells="true" sizeWithCells="false">
                  <from>
                    <xdr:col>12</xdr:col>
                    <xdr:colOff>114480</xdr:colOff>
                    <xdr:row>1</xdr:row>
                    <xdr:rowOff>66240</xdr:rowOff>
                  </from>
                  <to>
                    <xdr:col>13</xdr:col>
                    <xdr:colOff>78084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2.Triage_Equipe">
                <anchor moveWithCells="true" sizeWithCells="false">
                  <from>
                    <xdr:col>12</xdr:col>
                    <xdr:colOff>114480</xdr:colOff>
                    <xdr:row>3</xdr:row>
                    <xdr:rowOff>0</xdr:rowOff>
                  </from>
                  <to>
                    <xdr:col>13</xdr:col>
                    <xdr:colOff>780840</xdr:colOff>
                    <xdr:row>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D1:Q1320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true" outlineLevel="0" max="2" min="1" style="160" width="5.87"/>
    <col collapsed="false" customWidth="true" hidden="true" outlineLevel="0" max="3" min="3" style="160" width="0.86"/>
    <col collapsed="false" customWidth="true" hidden="false" outlineLevel="0" max="4" min="4" style="161" width="5.87"/>
    <col collapsed="false" customWidth="true" hidden="true" outlineLevel="0" max="5" min="5" style="161" width="29.87"/>
    <col collapsed="false" customWidth="true" hidden="false" outlineLevel="0" max="6" min="6" style="161" width="31.24"/>
    <col collapsed="false" customWidth="true" hidden="true" outlineLevel="0" max="7" min="7" style="160" width="10.24"/>
    <col collapsed="false" customWidth="true" hidden="false" outlineLevel="0" max="8" min="8" style="160" width="0.86"/>
    <col collapsed="false" customWidth="true" hidden="false" outlineLevel="0" max="9" min="9" style="160" width="5.87"/>
    <col collapsed="false" customWidth="true" hidden="true" outlineLevel="0" max="10" min="10" style="160" width="10.24"/>
    <col collapsed="false" customWidth="true" hidden="false" outlineLevel="0" max="11" min="11" style="160" width="31.24"/>
    <col collapsed="false" customWidth="true" hidden="true" outlineLevel="0" max="12" min="12" style="160" width="0.12"/>
    <col collapsed="false" customWidth="true" hidden="false" outlineLevel="0" max="13" min="13" style="160" width="0.86"/>
    <col collapsed="false" customWidth="true" hidden="false" outlineLevel="0" max="14" min="14" style="160" width="5.87"/>
    <col collapsed="false" customWidth="true" hidden="true" outlineLevel="0" max="15" min="15" style="160" width="10.24"/>
    <col collapsed="false" customWidth="true" hidden="false" outlineLevel="0" max="16" min="16" style="160" width="31.24"/>
    <col collapsed="false" customWidth="true" hidden="true" outlineLevel="0" max="17" min="17" style="160" width="3.12"/>
    <col collapsed="false" customWidth="false" hidden="false" outlineLevel="0" max="257" min="18" style="160" width="10.99"/>
  </cols>
  <sheetData>
    <row r="1" s="160" customFormat="true" ht="15.75" hidden="false" customHeight="true" outlineLevel="0" collapsed="false">
      <c r="D1" s="162" t="s">
        <v>28</v>
      </c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3"/>
    </row>
    <row r="2" s="160" customFormat="true" ht="12" hidden="false" customHeight="true" outlineLevel="0" collapsed="false">
      <c r="D2" s="164" t="s">
        <v>29</v>
      </c>
      <c r="E2" s="165"/>
      <c r="F2" s="164" t="s">
        <v>30</v>
      </c>
      <c r="G2" s="166" t="s">
        <v>31</v>
      </c>
      <c r="H2" s="167"/>
      <c r="I2" s="164" t="s">
        <v>29</v>
      </c>
      <c r="J2" s="165"/>
      <c r="K2" s="164" t="s">
        <v>30</v>
      </c>
      <c r="L2" s="168" t="s">
        <v>31</v>
      </c>
      <c r="M2" s="169"/>
      <c r="N2" s="164" t="s">
        <v>29</v>
      </c>
      <c r="O2" s="165"/>
      <c r="P2" s="164" t="s">
        <v>30</v>
      </c>
      <c r="Q2" s="168" t="s">
        <v>31</v>
      </c>
    </row>
    <row r="3" customFormat="false" ht="11.25" hidden="false" customHeight="true" outlineLevel="0" collapsed="false">
      <c r="D3" s="170" t="n">
        <v>1</v>
      </c>
      <c r="E3" s="18"/>
      <c r="F3" s="171"/>
      <c r="G3" s="172"/>
      <c r="H3" s="173"/>
      <c r="I3" s="170" t="n">
        <v>17</v>
      </c>
      <c r="J3" s="18"/>
      <c r="K3" s="171"/>
      <c r="L3" s="174"/>
      <c r="M3" s="175"/>
      <c r="N3" s="170" t="n">
        <v>33</v>
      </c>
      <c r="O3" s="18"/>
      <c r="P3" s="171"/>
      <c r="Q3" s="174"/>
    </row>
    <row r="4" customFormat="false" ht="11.25" hidden="false" customHeight="true" outlineLevel="0" collapsed="false">
      <c r="D4" s="170"/>
      <c r="E4" s="18"/>
      <c r="F4" s="171"/>
      <c r="G4" s="172"/>
      <c r="H4" s="173"/>
      <c r="I4" s="170"/>
      <c r="J4" s="18"/>
      <c r="K4" s="171"/>
      <c r="L4" s="174"/>
      <c r="M4" s="175"/>
      <c r="N4" s="170"/>
      <c r="O4" s="18"/>
      <c r="P4" s="171"/>
      <c r="Q4" s="174"/>
    </row>
    <row r="5" customFormat="false" ht="11.25" hidden="false" customHeight="true" outlineLevel="0" collapsed="false">
      <c r="D5" s="170"/>
      <c r="E5" s="18"/>
      <c r="F5" s="171"/>
      <c r="G5" s="172"/>
      <c r="H5" s="173"/>
      <c r="I5" s="170"/>
      <c r="J5" s="18"/>
      <c r="K5" s="171"/>
      <c r="L5" s="174"/>
      <c r="M5" s="175"/>
      <c r="N5" s="170"/>
      <c r="O5" s="18"/>
      <c r="P5" s="171"/>
      <c r="Q5" s="174"/>
    </row>
    <row r="6" customFormat="false" ht="11.25" hidden="false" customHeight="true" outlineLevel="0" collapsed="false">
      <c r="D6" s="170" t="n">
        <v>2</v>
      </c>
      <c r="E6" s="18"/>
      <c r="F6" s="171"/>
      <c r="G6" s="172"/>
      <c r="H6" s="173"/>
      <c r="I6" s="170" t="n">
        <v>18</v>
      </c>
      <c r="J6" s="18"/>
      <c r="K6" s="171"/>
      <c r="L6" s="174"/>
      <c r="M6" s="175"/>
      <c r="N6" s="170" t="n">
        <v>34</v>
      </c>
      <c r="O6" s="18"/>
      <c r="P6" s="171"/>
      <c r="Q6" s="174"/>
    </row>
    <row r="7" customFormat="false" ht="11.25" hidden="false" customHeight="true" outlineLevel="0" collapsed="false">
      <c r="D7" s="170"/>
      <c r="E7" s="18"/>
      <c r="F7" s="171"/>
      <c r="G7" s="172"/>
      <c r="H7" s="173"/>
      <c r="I7" s="170"/>
      <c r="J7" s="18"/>
      <c r="K7" s="171"/>
      <c r="L7" s="174"/>
      <c r="M7" s="175"/>
      <c r="N7" s="170"/>
      <c r="O7" s="18"/>
      <c r="P7" s="171"/>
      <c r="Q7" s="174"/>
    </row>
    <row r="8" customFormat="false" ht="11.25" hidden="false" customHeight="true" outlineLevel="0" collapsed="false">
      <c r="D8" s="170"/>
      <c r="E8" s="18"/>
      <c r="F8" s="171"/>
      <c r="G8" s="172"/>
      <c r="H8" s="173"/>
      <c r="I8" s="170"/>
      <c r="J8" s="18"/>
      <c r="K8" s="171"/>
      <c r="L8" s="174"/>
      <c r="M8" s="175"/>
      <c r="N8" s="170"/>
      <c r="O8" s="18"/>
      <c r="P8" s="171"/>
      <c r="Q8" s="174"/>
    </row>
    <row r="9" customFormat="false" ht="11.25" hidden="false" customHeight="true" outlineLevel="0" collapsed="false">
      <c r="D9" s="170" t="n">
        <v>3</v>
      </c>
      <c r="E9" s="18"/>
      <c r="F9" s="171"/>
      <c r="G9" s="172"/>
      <c r="H9" s="173"/>
      <c r="I9" s="170" t="n">
        <v>19</v>
      </c>
      <c r="J9" s="18"/>
      <c r="K9" s="171"/>
      <c r="L9" s="174"/>
      <c r="M9" s="175"/>
      <c r="N9" s="170" t="n">
        <v>35</v>
      </c>
      <c r="O9" s="18"/>
      <c r="P9" s="171"/>
      <c r="Q9" s="174"/>
    </row>
    <row r="10" customFormat="false" ht="11.25" hidden="false" customHeight="true" outlineLevel="0" collapsed="false">
      <c r="D10" s="170"/>
      <c r="E10" s="18"/>
      <c r="F10" s="171"/>
      <c r="G10" s="172"/>
      <c r="H10" s="173"/>
      <c r="I10" s="170"/>
      <c r="J10" s="18"/>
      <c r="K10" s="171"/>
      <c r="L10" s="174"/>
      <c r="M10" s="175"/>
      <c r="N10" s="170"/>
      <c r="O10" s="18"/>
      <c r="P10" s="171"/>
      <c r="Q10" s="174"/>
    </row>
    <row r="11" customFormat="false" ht="11.25" hidden="false" customHeight="true" outlineLevel="0" collapsed="false">
      <c r="D11" s="170"/>
      <c r="E11" s="18"/>
      <c r="F11" s="171"/>
      <c r="G11" s="172"/>
      <c r="H11" s="173"/>
      <c r="I11" s="170"/>
      <c r="J11" s="18"/>
      <c r="K11" s="171"/>
      <c r="L11" s="174"/>
      <c r="M11" s="175"/>
      <c r="N11" s="170"/>
      <c r="O11" s="18"/>
      <c r="P11" s="171"/>
      <c r="Q11" s="174"/>
    </row>
    <row r="12" customFormat="false" ht="11.25" hidden="false" customHeight="true" outlineLevel="0" collapsed="false">
      <c r="D12" s="170" t="n">
        <v>4</v>
      </c>
      <c r="E12" s="18"/>
      <c r="F12" s="171"/>
      <c r="G12" s="172"/>
      <c r="H12" s="173"/>
      <c r="I12" s="170" t="n">
        <v>20</v>
      </c>
      <c r="J12" s="18"/>
      <c r="K12" s="171"/>
      <c r="L12" s="174"/>
      <c r="M12" s="175"/>
      <c r="N12" s="170" t="n">
        <v>36</v>
      </c>
      <c r="O12" s="18"/>
      <c r="P12" s="171"/>
      <c r="Q12" s="174"/>
    </row>
    <row r="13" customFormat="false" ht="11.25" hidden="false" customHeight="true" outlineLevel="0" collapsed="false">
      <c r="D13" s="170"/>
      <c r="E13" s="18"/>
      <c r="F13" s="171"/>
      <c r="G13" s="172"/>
      <c r="H13" s="173"/>
      <c r="I13" s="170"/>
      <c r="J13" s="18"/>
      <c r="K13" s="171"/>
      <c r="L13" s="174"/>
      <c r="M13" s="175"/>
      <c r="N13" s="170"/>
      <c r="O13" s="18"/>
      <c r="P13" s="171"/>
      <c r="Q13" s="174"/>
    </row>
    <row r="14" customFormat="false" ht="11.25" hidden="false" customHeight="true" outlineLevel="0" collapsed="false">
      <c r="D14" s="170"/>
      <c r="E14" s="18"/>
      <c r="F14" s="171"/>
      <c r="G14" s="172"/>
      <c r="H14" s="173"/>
      <c r="I14" s="170"/>
      <c r="J14" s="18"/>
      <c r="K14" s="171"/>
      <c r="L14" s="174"/>
      <c r="M14" s="175"/>
      <c r="N14" s="170"/>
      <c r="O14" s="18"/>
      <c r="P14" s="171"/>
      <c r="Q14" s="174"/>
    </row>
    <row r="15" customFormat="false" ht="11.25" hidden="false" customHeight="true" outlineLevel="0" collapsed="false">
      <c r="D15" s="170" t="n">
        <v>5</v>
      </c>
      <c r="E15" s="18"/>
      <c r="F15" s="171"/>
      <c r="G15" s="172"/>
      <c r="H15" s="173"/>
      <c r="I15" s="170" t="n">
        <v>21</v>
      </c>
      <c r="J15" s="18"/>
      <c r="K15" s="171"/>
      <c r="L15" s="174"/>
      <c r="M15" s="175"/>
      <c r="N15" s="170" t="n">
        <v>37</v>
      </c>
      <c r="O15" s="18"/>
      <c r="P15" s="171"/>
      <c r="Q15" s="174"/>
    </row>
    <row r="16" customFormat="false" ht="11.25" hidden="false" customHeight="true" outlineLevel="0" collapsed="false">
      <c r="D16" s="170"/>
      <c r="E16" s="18"/>
      <c r="F16" s="171"/>
      <c r="G16" s="172"/>
      <c r="H16" s="173"/>
      <c r="I16" s="170"/>
      <c r="J16" s="18"/>
      <c r="K16" s="171"/>
      <c r="L16" s="174"/>
      <c r="M16" s="175"/>
      <c r="N16" s="170"/>
      <c r="O16" s="18"/>
      <c r="P16" s="171"/>
      <c r="Q16" s="174"/>
    </row>
    <row r="17" customFormat="false" ht="11.25" hidden="false" customHeight="true" outlineLevel="0" collapsed="false">
      <c r="D17" s="170"/>
      <c r="E17" s="18"/>
      <c r="F17" s="171"/>
      <c r="G17" s="172"/>
      <c r="H17" s="173"/>
      <c r="I17" s="170"/>
      <c r="J17" s="18"/>
      <c r="K17" s="171"/>
      <c r="L17" s="174"/>
      <c r="M17" s="175"/>
      <c r="N17" s="170"/>
      <c r="O17" s="18"/>
      <c r="P17" s="171"/>
      <c r="Q17" s="174"/>
    </row>
    <row r="18" customFormat="false" ht="11.25" hidden="false" customHeight="true" outlineLevel="0" collapsed="false">
      <c r="D18" s="170" t="n">
        <v>6</v>
      </c>
      <c r="E18" s="18"/>
      <c r="F18" s="171"/>
      <c r="G18" s="172"/>
      <c r="H18" s="173"/>
      <c r="I18" s="170" t="n">
        <v>22</v>
      </c>
      <c r="J18" s="18"/>
      <c r="K18" s="171"/>
      <c r="L18" s="174"/>
      <c r="M18" s="175"/>
      <c r="N18" s="170" t="n">
        <v>38</v>
      </c>
      <c r="O18" s="18"/>
      <c r="P18" s="171"/>
      <c r="Q18" s="174"/>
    </row>
    <row r="19" customFormat="false" ht="11.25" hidden="false" customHeight="true" outlineLevel="0" collapsed="false">
      <c r="D19" s="170"/>
      <c r="E19" s="18"/>
      <c r="F19" s="171"/>
      <c r="G19" s="172"/>
      <c r="H19" s="173"/>
      <c r="I19" s="170"/>
      <c r="J19" s="18"/>
      <c r="K19" s="171"/>
      <c r="L19" s="174"/>
      <c r="M19" s="175"/>
      <c r="N19" s="170"/>
      <c r="O19" s="18"/>
      <c r="P19" s="171"/>
      <c r="Q19" s="174"/>
    </row>
    <row r="20" customFormat="false" ht="11.25" hidden="false" customHeight="true" outlineLevel="0" collapsed="false">
      <c r="D20" s="170"/>
      <c r="E20" s="18"/>
      <c r="F20" s="171"/>
      <c r="G20" s="172"/>
      <c r="H20" s="173"/>
      <c r="I20" s="170"/>
      <c r="J20" s="18"/>
      <c r="K20" s="171"/>
      <c r="L20" s="174"/>
      <c r="M20" s="175"/>
      <c r="N20" s="170"/>
      <c r="O20" s="18"/>
      <c r="P20" s="171"/>
      <c r="Q20" s="174"/>
    </row>
    <row r="21" customFormat="false" ht="11.25" hidden="false" customHeight="true" outlineLevel="0" collapsed="false">
      <c r="D21" s="170" t="n">
        <v>7</v>
      </c>
      <c r="E21" s="18"/>
      <c r="F21" s="171"/>
      <c r="G21" s="172"/>
      <c r="H21" s="173"/>
      <c r="I21" s="170" t="n">
        <v>23</v>
      </c>
      <c r="J21" s="18"/>
      <c r="K21" s="171"/>
      <c r="L21" s="174"/>
      <c r="M21" s="175"/>
      <c r="N21" s="170" t="n">
        <v>39</v>
      </c>
      <c r="O21" s="18"/>
      <c r="P21" s="171"/>
      <c r="Q21" s="174"/>
    </row>
    <row r="22" customFormat="false" ht="11.25" hidden="false" customHeight="true" outlineLevel="0" collapsed="false">
      <c r="D22" s="170"/>
      <c r="E22" s="18"/>
      <c r="F22" s="171"/>
      <c r="G22" s="172"/>
      <c r="H22" s="173"/>
      <c r="I22" s="170"/>
      <c r="J22" s="18"/>
      <c r="K22" s="171"/>
      <c r="L22" s="174"/>
      <c r="M22" s="175"/>
      <c r="N22" s="170"/>
      <c r="O22" s="18"/>
      <c r="P22" s="171"/>
      <c r="Q22" s="174"/>
    </row>
    <row r="23" customFormat="false" ht="11.25" hidden="false" customHeight="true" outlineLevel="0" collapsed="false">
      <c r="D23" s="170"/>
      <c r="E23" s="18"/>
      <c r="F23" s="171"/>
      <c r="G23" s="172"/>
      <c r="H23" s="173"/>
      <c r="I23" s="170"/>
      <c r="J23" s="18"/>
      <c r="K23" s="171"/>
      <c r="L23" s="174"/>
      <c r="M23" s="175"/>
      <c r="N23" s="170"/>
      <c r="O23" s="18"/>
      <c r="P23" s="171"/>
      <c r="Q23" s="174"/>
    </row>
    <row r="24" customFormat="false" ht="11.25" hidden="false" customHeight="true" outlineLevel="0" collapsed="false">
      <c r="D24" s="170" t="n">
        <v>8</v>
      </c>
      <c r="E24" s="18"/>
      <c r="F24" s="171"/>
      <c r="G24" s="172"/>
      <c r="H24" s="173"/>
      <c r="I24" s="170" t="n">
        <v>24</v>
      </c>
      <c r="J24" s="18"/>
      <c r="K24" s="171"/>
      <c r="L24" s="174"/>
      <c r="M24" s="175"/>
      <c r="N24" s="170" t="n">
        <v>40</v>
      </c>
      <c r="O24" s="18"/>
      <c r="P24" s="171"/>
      <c r="Q24" s="174"/>
    </row>
    <row r="25" customFormat="false" ht="11.25" hidden="false" customHeight="true" outlineLevel="0" collapsed="false">
      <c r="D25" s="170"/>
      <c r="E25" s="18"/>
      <c r="F25" s="171"/>
      <c r="G25" s="172"/>
      <c r="H25" s="173"/>
      <c r="I25" s="170"/>
      <c r="J25" s="18"/>
      <c r="K25" s="171"/>
      <c r="L25" s="174"/>
      <c r="M25" s="175"/>
      <c r="N25" s="170"/>
      <c r="O25" s="18"/>
      <c r="P25" s="171"/>
      <c r="Q25" s="174"/>
    </row>
    <row r="26" customFormat="false" ht="11.25" hidden="false" customHeight="true" outlineLevel="0" collapsed="false">
      <c r="D26" s="170"/>
      <c r="E26" s="18"/>
      <c r="F26" s="171"/>
      <c r="G26" s="172"/>
      <c r="H26" s="173"/>
      <c r="I26" s="170"/>
      <c r="J26" s="18"/>
      <c r="K26" s="171"/>
      <c r="L26" s="174"/>
      <c r="M26" s="175"/>
      <c r="N26" s="170"/>
      <c r="O26" s="18"/>
      <c r="P26" s="171"/>
      <c r="Q26" s="174"/>
    </row>
    <row r="27" customFormat="false" ht="11.25" hidden="false" customHeight="true" outlineLevel="0" collapsed="false">
      <c r="D27" s="170" t="n">
        <v>9</v>
      </c>
      <c r="E27" s="18"/>
      <c r="F27" s="171"/>
      <c r="G27" s="172"/>
      <c r="H27" s="173"/>
      <c r="I27" s="170" t="n">
        <v>25</v>
      </c>
      <c r="J27" s="18"/>
      <c r="K27" s="171"/>
      <c r="L27" s="174"/>
      <c r="M27" s="175"/>
      <c r="N27" s="170" t="n">
        <v>41</v>
      </c>
      <c r="O27" s="18"/>
      <c r="P27" s="171"/>
      <c r="Q27" s="174"/>
    </row>
    <row r="28" customFormat="false" ht="11.25" hidden="false" customHeight="true" outlineLevel="0" collapsed="false">
      <c r="D28" s="170"/>
      <c r="E28" s="18"/>
      <c r="F28" s="171"/>
      <c r="G28" s="172"/>
      <c r="H28" s="173"/>
      <c r="I28" s="170"/>
      <c r="J28" s="18"/>
      <c r="K28" s="171"/>
      <c r="L28" s="174"/>
      <c r="M28" s="175"/>
      <c r="N28" s="170"/>
      <c r="O28" s="18"/>
      <c r="P28" s="171"/>
      <c r="Q28" s="174"/>
    </row>
    <row r="29" customFormat="false" ht="11.25" hidden="false" customHeight="true" outlineLevel="0" collapsed="false">
      <c r="D29" s="170"/>
      <c r="E29" s="18"/>
      <c r="F29" s="171"/>
      <c r="G29" s="172"/>
      <c r="H29" s="173"/>
      <c r="I29" s="170"/>
      <c r="J29" s="18"/>
      <c r="K29" s="171"/>
      <c r="L29" s="174"/>
      <c r="M29" s="175"/>
      <c r="N29" s="170"/>
      <c r="O29" s="18"/>
      <c r="P29" s="171"/>
      <c r="Q29" s="174"/>
    </row>
    <row r="30" customFormat="false" ht="11.25" hidden="false" customHeight="true" outlineLevel="0" collapsed="false">
      <c r="D30" s="170" t="n">
        <v>10</v>
      </c>
      <c r="E30" s="18"/>
      <c r="F30" s="171"/>
      <c r="G30" s="172"/>
      <c r="H30" s="173"/>
      <c r="I30" s="170" t="n">
        <v>26</v>
      </c>
      <c r="J30" s="18"/>
      <c r="K30" s="171"/>
      <c r="L30" s="174"/>
      <c r="M30" s="175"/>
      <c r="N30" s="170" t="n">
        <v>42</v>
      </c>
      <c r="O30" s="18"/>
      <c r="P30" s="171"/>
      <c r="Q30" s="174"/>
    </row>
    <row r="31" customFormat="false" ht="11.25" hidden="false" customHeight="true" outlineLevel="0" collapsed="false">
      <c r="D31" s="170"/>
      <c r="E31" s="18"/>
      <c r="F31" s="171"/>
      <c r="G31" s="172"/>
      <c r="H31" s="173"/>
      <c r="I31" s="170"/>
      <c r="J31" s="18"/>
      <c r="K31" s="171"/>
      <c r="L31" s="174"/>
      <c r="M31" s="175"/>
      <c r="N31" s="170"/>
      <c r="O31" s="18"/>
      <c r="P31" s="171"/>
      <c r="Q31" s="174"/>
    </row>
    <row r="32" customFormat="false" ht="11.25" hidden="false" customHeight="true" outlineLevel="0" collapsed="false">
      <c r="D32" s="170"/>
      <c r="E32" s="18"/>
      <c r="F32" s="171"/>
      <c r="G32" s="172"/>
      <c r="H32" s="173"/>
      <c r="I32" s="170"/>
      <c r="J32" s="18"/>
      <c r="K32" s="171"/>
      <c r="L32" s="174"/>
      <c r="M32" s="175"/>
      <c r="N32" s="170"/>
      <c r="O32" s="18"/>
      <c r="P32" s="171"/>
      <c r="Q32" s="174"/>
    </row>
    <row r="33" customFormat="false" ht="11.25" hidden="false" customHeight="true" outlineLevel="0" collapsed="false">
      <c r="D33" s="170" t="n">
        <v>11</v>
      </c>
      <c r="E33" s="18"/>
      <c r="F33" s="171"/>
      <c r="G33" s="172"/>
      <c r="H33" s="173"/>
      <c r="I33" s="170" t="n">
        <v>27</v>
      </c>
      <c r="J33" s="18"/>
      <c r="K33" s="171"/>
      <c r="L33" s="174"/>
      <c r="M33" s="175"/>
      <c r="N33" s="170" t="n">
        <v>43</v>
      </c>
      <c r="O33" s="18"/>
      <c r="P33" s="171"/>
      <c r="Q33" s="174"/>
    </row>
    <row r="34" customFormat="false" ht="11.25" hidden="false" customHeight="true" outlineLevel="0" collapsed="false">
      <c r="D34" s="170"/>
      <c r="E34" s="18"/>
      <c r="F34" s="171"/>
      <c r="G34" s="172"/>
      <c r="H34" s="173"/>
      <c r="I34" s="170"/>
      <c r="J34" s="18"/>
      <c r="K34" s="171"/>
      <c r="L34" s="174"/>
      <c r="M34" s="175"/>
      <c r="N34" s="170"/>
      <c r="O34" s="18"/>
      <c r="P34" s="171"/>
      <c r="Q34" s="174"/>
    </row>
    <row r="35" customFormat="false" ht="11.25" hidden="false" customHeight="true" outlineLevel="0" collapsed="false">
      <c r="D35" s="170"/>
      <c r="E35" s="18"/>
      <c r="F35" s="171"/>
      <c r="G35" s="172"/>
      <c r="H35" s="173"/>
      <c r="I35" s="170"/>
      <c r="J35" s="18"/>
      <c r="K35" s="171"/>
      <c r="L35" s="174"/>
      <c r="M35" s="175"/>
      <c r="N35" s="170"/>
      <c r="O35" s="18"/>
      <c r="P35" s="171"/>
      <c r="Q35" s="174"/>
    </row>
    <row r="36" customFormat="false" ht="11.25" hidden="false" customHeight="true" outlineLevel="0" collapsed="false">
      <c r="D36" s="170" t="n">
        <v>12</v>
      </c>
      <c r="E36" s="18"/>
      <c r="F36" s="171"/>
      <c r="G36" s="172"/>
      <c r="H36" s="173"/>
      <c r="I36" s="170" t="n">
        <v>28</v>
      </c>
      <c r="J36" s="18"/>
      <c r="K36" s="171"/>
      <c r="L36" s="174"/>
      <c r="M36" s="175"/>
      <c r="N36" s="170" t="n">
        <v>44</v>
      </c>
      <c r="O36" s="18"/>
      <c r="P36" s="171"/>
      <c r="Q36" s="174"/>
    </row>
    <row r="37" customFormat="false" ht="11.25" hidden="false" customHeight="true" outlineLevel="0" collapsed="false">
      <c r="D37" s="170"/>
      <c r="E37" s="18"/>
      <c r="F37" s="171"/>
      <c r="G37" s="172"/>
      <c r="H37" s="173"/>
      <c r="I37" s="170"/>
      <c r="J37" s="18"/>
      <c r="K37" s="171"/>
      <c r="L37" s="174"/>
      <c r="M37" s="175"/>
      <c r="N37" s="170"/>
      <c r="O37" s="18"/>
      <c r="P37" s="171"/>
      <c r="Q37" s="174"/>
    </row>
    <row r="38" customFormat="false" ht="11.25" hidden="false" customHeight="true" outlineLevel="0" collapsed="false">
      <c r="D38" s="170"/>
      <c r="E38" s="18"/>
      <c r="F38" s="171"/>
      <c r="G38" s="172"/>
      <c r="H38" s="173"/>
      <c r="I38" s="170"/>
      <c r="J38" s="18"/>
      <c r="K38" s="171"/>
      <c r="L38" s="174"/>
      <c r="M38" s="175"/>
      <c r="N38" s="170"/>
      <c r="O38" s="18"/>
      <c r="P38" s="171"/>
      <c r="Q38" s="174"/>
    </row>
    <row r="39" customFormat="false" ht="11.25" hidden="false" customHeight="true" outlineLevel="0" collapsed="false">
      <c r="D39" s="170" t="n">
        <v>13</v>
      </c>
      <c r="E39" s="18"/>
      <c r="F39" s="171"/>
      <c r="G39" s="172"/>
      <c r="H39" s="173"/>
      <c r="I39" s="170" t="n">
        <v>29</v>
      </c>
      <c r="J39" s="18"/>
      <c r="K39" s="171"/>
      <c r="L39" s="174"/>
      <c r="M39" s="175"/>
      <c r="N39" s="170" t="n">
        <v>45</v>
      </c>
      <c r="O39" s="18"/>
      <c r="P39" s="171"/>
      <c r="Q39" s="174"/>
    </row>
    <row r="40" customFormat="false" ht="11.25" hidden="false" customHeight="true" outlineLevel="0" collapsed="false">
      <c r="D40" s="170"/>
      <c r="E40" s="18"/>
      <c r="F40" s="171"/>
      <c r="G40" s="172"/>
      <c r="H40" s="173"/>
      <c r="I40" s="170"/>
      <c r="J40" s="18"/>
      <c r="K40" s="171"/>
      <c r="L40" s="174"/>
      <c r="M40" s="175"/>
      <c r="N40" s="170"/>
      <c r="O40" s="18"/>
      <c r="P40" s="171"/>
      <c r="Q40" s="174"/>
    </row>
    <row r="41" customFormat="false" ht="11.25" hidden="false" customHeight="true" outlineLevel="0" collapsed="false">
      <c r="D41" s="170"/>
      <c r="E41" s="18"/>
      <c r="F41" s="171"/>
      <c r="G41" s="172"/>
      <c r="H41" s="173"/>
      <c r="I41" s="170"/>
      <c r="J41" s="18"/>
      <c r="K41" s="171"/>
      <c r="L41" s="174"/>
      <c r="M41" s="175"/>
      <c r="N41" s="170"/>
      <c r="O41" s="18"/>
      <c r="P41" s="171"/>
      <c r="Q41" s="174"/>
    </row>
    <row r="42" customFormat="false" ht="11.25" hidden="false" customHeight="true" outlineLevel="0" collapsed="false">
      <c r="D42" s="170" t="n">
        <v>14</v>
      </c>
      <c r="E42" s="18"/>
      <c r="F42" s="171"/>
      <c r="G42" s="172"/>
      <c r="H42" s="173"/>
      <c r="I42" s="170" t="n">
        <v>30</v>
      </c>
      <c r="J42" s="18"/>
      <c r="K42" s="171"/>
      <c r="L42" s="174"/>
      <c r="M42" s="175"/>
      <c r="N42" s="170" t="n">
        <v>46</v>
      </c>
      <c r="O42" s="18"/>
      <c r="P42" s="171"/>
      <c r="Q42" s="174"/>
    </row>
    <row r="43" customFormat="false" ht="11.25" hidden="false" customHeight="true" outlineLevel="0" collapsed="false">
      <c r="D43" s="170"/>
      <c r="E43" s="18"/>
      <c r="F43" s="171"/>
      <c r="G43" s="172"/>
      <c r="H43" s="173"/>
      <c r="I43" s="170"/>
      <c r="J43" s="18"/>
      <c r="K43" s="171"/>
      <c r="L43" s="174"/>
      <c r="M43" s="175"/>
      <c r="N43" s="170"/>
      <c r="O43" s="18"/>
      <c r="P43" s="171"/>
      <c r="Q43" s="174"/>
    </row>
    <row r="44" customFormat="false" ht="11.25" hidden="false" customHeight="true" outlineLevel="0" collapsed="false">
      <c r="D44" s="170"/>
      <c r="E44" s="18"/>
      <c r="F44" s="171"/>
      <c r="G44" s="172"/>
      <c r="H44" s="173"/>
      <c r="I44" s="170"/>
      <c r="J44" s="18"/>
      <c r="K44" s="171"/>
      <c r="L44" s="174"/>
      <c r="M44" s="175"/>
      <c r="N44" s="170"/>
      <c r="O44" s="18"/>
      <c r="P44" s="171"/>
      <c r="Q44" s="174"/>
    </row>
    <row r="45" customFormat="false" ht="11.25" hidden="false" customHeight="true" outlineLevel="0" collapsed="false">
      <c r="D45" s="170" t="n">
        <v>15</v>
      </c>
      <c r="E45" s="18"/>
      <c r="F45" s="171"/>
      <c r="G45" s="172"/>
      <c r="H45" s="173"/>
      <c r="I45" s="170" t="n">
        <v>31</v>
      </c>
      <c r="J45" s="18"/>
      <c r="K45" s="171"/>
      <c r="L45" s="174"/>
      <c r="M45" s="175"/>
      <c r="N45" s="170" t="n">
        <v>47</v>
      </c>
      <c r="O45" s="18"/>
      <c r="P45" s="171"/>
      <c r="Q45" s="174"/>
    </row>
    <row r="46" customFormat="false" ht="11.25" hidden="false" customHeight="true" outlineLevel="0" collapsed="false">
      <c r="D46" s="170"/>
      <c r="E46" s="18"/>
      <c r="F46" s="171"/>
      <c r="G46" s="172"/>
      <c r="H46" s="173"/>
      <c r="I46" s="170"/>
      <c r="J46" s="18"/>
      <c r="K46" s="171"/>
      <c r="L46" s="174"/>
      <c r="M46" s="175"/>
      <c r="N46" s="170"/>
      <c r="O46" s="18"/>
      <c r="P46" s="171"/>
      <c r="Q46" s="174"/>
    </row>
    <row r="47" customFormat="false" ht="11.25" hidden="false" customHeight="true" outlineLevel="0" collapsed="false">
      <c r="D47" s="170"/>
      <c r="E47" s="18"/>
      <c r="F47" s="171"/>
      <c r="G47" s="172"/>
      <c r="H47" s="173"/>
      <c r="I47" s="170"/>
      <c r="J47" s="18"/>
      <c r="K47" s="171"/>
      <c r="L47" s="174"/>
      <c r="M47" s="175"/>
      <c r="N47" s="170"/>
      <c r="O47" s="18"/>
      <c r="P47" s="171"/>
      <c r="Q47" s="174"/>
    </row>
    <row r="48" customFormat="false" ht="11.25" hidden="false" customHeight="true" outlineLevel="0" collapsed="false">
      <c r="D48" s="170" t="n">
        <v>16</v>
      </c>
      <c r="E48" s="18"/>
      <c r="F48" s="171"/>
      <c r="G48" s="172"/>
      <c r="H48" s="173"/>
      <c r="I48" s="170" t="n">
        <v>32</v>
      </c>
      <c r="J48" s="18"/>
      <c r="K48" s="171"/>
      <c r="L48" s="174"/>
      <c r="M48" s="175"/>
      <c r="N48" s="170" t="n">
        <v>48</v>
      </c>
      <c r="O48" s="18"/>
      <c r="P48" s="171"/>
      <c r="Q48" s="174"/>
    </row>
    <row r="49" customFormat="false" ht="11.25" hidden="false" customHeight="true" outlineLevel="0" collapsed="false">
      <c r="D49" s="170"/>
      <c r="E49" s="18"/>
      <c r="F49" s="171"/>
      <c r="G49" s="172"/>
      <c r="H49" s="173"/>
      <c r="I49" s="170"/>
      <c r="J49" s="18"/>
      <c r="K49" s="171"/>
      <c r="L49" s="174"/>
      <c r="M49" s="175"/>
      <c r="N49" s="170"/>
      <c r="O49" s="18"/>
      <c r="P49" s="171"/>
      <c r="Q49" s="174"/>
    </row>
    <row r="50" customFormat="false" ht="11.25" hidden="false" customHeight="true" outlineLevel="0" collapsed="false">
      <c r="D50" s="170"/>
      <c r="E50" s="18"/>
      <c r="F50" s="171"/>
      <c r="G50" s="172"/>
      <c r="H50" s="173"/>
      <c r="I50" s="170"/>
      <c r="J50" s="18"/>
      <c r="K50" s="171"/>
      <c r="L50" s="174"/>
      <c r="M50" s="175"/>
      <c r="N50" s="170"/>
      <c r="O50" s="18"/>
      <c r="P50" s="171"/>
      <c r="Q50" s="174"/>
    </row>
    <row r="51" customFormat="false" ht="11.25" hidden="false" customHeight="true" outlineLevel="0" collapsed="false">
      <c r="D51" s="160"/>
      <c r="E51" s="160"/>
      <c r="F51" s="160"/>
      <c r="Q51" s="174"/>
    </row>
    <row r="52" customFormat="false" ht="11.25" hidden="false" customHeight="true" outlineLevel="0" collapsed="false">
      <c r="D52" s="170" t="n">
        <v>49</v>
      </c>
      <c r="E52" s="18"/>
      <c r="F52" s="171"/>
      <c r="G52" s="172"/>
      <c r="H52" s="173"/>
      <c r="I52" s="170" t="n">
        <v>66</v>
      </c>
      <c r="J52" s="18"/>
      <c r="K52" s="171"/>
      <c r="L52" s="174"/>
      <c r="M52" s="175"/>
      <c r="N52" s="170" t="n">
        <v>83</v>
      </c>
      <c r="O52" s="18"/>
      <c r="P52" s="171"/>
      <c r="Q52" s="174"/>
    </row>
    <row r="53" customFormat="false" ht="11.25" hidden="false" customHeight="true" outlineLevel="0" collapsed="false">
      <c r="D53" s="170"/>
      <c r="E53" s="18"/>
      <c r="F53" s="171"/>
      <c r="G53" s="172"/>
      <c r="H53" s="173"/>
      <c r="I53" s="170"/>
      <c r="J53" s="18"/>
      <c r="K53" s="171"/>
      <c r="L53" s="174"/>
      <c r="M53" s="175"/>
      <c r="N53" s="170"/>
      <c r="O53" s="18"/>
      <c r="P53" s="171"/>
      <c r="Q53" s="174"/>
    </row>
    <row r="54" customFormat="false" ht="11.25" hidden="false" customHeight="true" outlineLevel="0" collapsed="false">
      <c r="D54" s="170"/>
      <c r="E54" s="18"/>
      <c r="F54" s="171"/>
      <c r="G54" s="172"/>
      <c r="H54" s="173"/>
      <c r="I54" s="170"/>
      <c r="J54" s="18"/>
      <c r="K54" s="171"/>
      <c r="L54" s="174"/>
      <c r="M54" s="175"/>
      <c r="N54" s="170"/>
      <c r="O54" s="18"/>
      <c r="P54" s="171"/>
      <c r="Q54" s="174"/>
    </row>
    <row r="55" customFormat="false" ht="11.25" hidden="false" customHeight="true" outlineLevel="0" collapsed="false">
      <c r="D55" s="170" t="n">
        <v>50</v>
      </c>
      <c r="E55" s="18"/>
      <c r="F55" s="171"/>
      <c r="G55" s="172"/>
      <c r="H55" s="173"/>
      <c r="I55" s="170" t="n">
        <v>67</v>
      </c>
      <c r="J55" s="18"/>
      <c r="K55" s="171"/>
      <c r="L55" s="174"/>
      <c r="M55" s="175"/>
      <c r="N55" s="170" t="n">
        <v>84</v>
      </c>
      <c r="O55" s="18"/>
      <c r="P55" s="171"/>
      <c r="Q55" s="174"/>
    </row>
    <row r="56" customFormat="false" ht="11.25" hidden="false" customHeight="true" outlineLevel="0" collapsed="false">
      <c r="D56" s="170"/>
      <c r="E56" s="18"/>
      <c r="F56" s="171"/>
      <c r="G56" s="172"/>
      <c r="H56" s="173"/>
      <c r="I56" s="170"/>
      <c r="J56" s="18"/>
      <c r="K56" s="171"/>
      <c r="L56" s="174"/>
      <c r="M56" s="175"/>
      <c r="N56" s="170"/>
      <c r="O56" s="18"/>
      <c r="P56" s="171"/>
      <c r="Q56" s="174"/>
    </row>
    <row r="57" customFormat="false" ht="11.25" hidden="false" customHeight="true" outlineLevel="0" collapsed="false">
      <c r="D57" s="170"/>
      <c r="E57" s="18"/>
      <c r="F57" s="171"/>
      <c r="G57" s="172"/>
      <c r="H57" s="173"/>
      <c r="I57" s="170"/>
      <c r="J57" s="18"/>
      <c r="K57" s="171"/>
      <c r="L57" s="174"/>
      <c r="M57" s="175"/>
      <c r="N57" s="170"/>
      <c r="O57" s="18"/>
      <c r="P57" s="171"/>
      <c r="Q57" s="174"/>
    </row>
    <row r="58" customFormat="false" ht="11.25" hidden="false" customHeight="true" outlineLevel="0" collapsed="false">
      <c r="D58" s="170" t="n">
        <v>51</v>
      </c>
      <c r="E58" s="18"/>
      <c r="F58" s="171"/>
      <c r="G58" s="172"/>
      <c r="H58" s="173"/>
      <c r="I58" s="170" t="n">
        <v>68</v>
      </c>
      <c r="J58" s="18"/>
      <c r="K58" s="171"/>
      <c r="L58" s="174"/>
      <c r="M58" s="175"/>
      <c r="N58" s="170" t="n">
        <v>85</v>
      </c>
      <c r="O58" s="18"/>
      <c r="P58" s="171"/>
      <c r="Q58" s="174"/>
    </row>
    <row r="59" customFormat="false" ht="11.25" hidden="false" customHeight="true" outlineLevel="0" collapsed="false">
      <c r="D59" s="170"/>
      <c r="E59" s="18"/>
      <c r="F59" s="171"/>
      <c r="G59" s="172"/>
      <c r="H59" s="173"/>
      <c r="I59" s="170"/>
      <c r="J59" s="18"/>
      <c r="K59" s="171"/>
      <c r="L59" s="174"/>
      <c r="M59" s="175"/>
      <c r="N59" s="170"/>
      <c r="O59" s="18"/>
      <c r="P59" s="171"/>
      <c r="Q59" s="174"/>
    </row>
    <row r="60" customFormat="false" ht="11.25" hidden="false" customHeight="true" outlineLevel="0" collapsed="false">
      <c r="D60" s="170"/>
      <c r="E60" s="18"/>
      <c r="F60" s="171"/>
      <c r="G60" s="172"/>
      <c r="H60" s="173"/>
      <c r="I60" s="170"/>
      <c r="J60" s="18"/>
      <c r="K60" s="171"/>
      <c r="L60" s="174"/>
      <c r="M60" s="175"/>
      <c r="N60" s="170"/>
      <c r="O60" s="18"/>
      <c r="P60" s="171"/>
      <c r="Q60" s="174"/>
    </row>
    <row r="61" customFormat="false" ht="11.25" hidden="false" customHeight="true" outlineLevel="0" collapsed="false">
      <c r="D61" s="170" t="n">
        <v>52</v>
      </c>
      <c r="E61" s="18"/>
      <c r="F61" s="171"/>
      <c r="G61" s="172"/>
      <c r="H61" s="173"/>
      <c r="I61" s="170" t="n">
        <v>69</v>
      </c>
      <c r="J61" s="18"/>
      <c r="K61" s="171"/>
      <c r="L61" s="174"/>
      <c r="M61" s="175"/>
      <c r="N61" s="170" t="n">
        <v>86</v>
      </c>
      <c r="O61" s="18"/>
      <c r="P61" s="171"/>
      <c r="Q61" s="174"/>
    </row>
    <row r="62" customFormat="false" ht="11.25" hidden="false" customHeight="true" outlineLevel="0" collapsed="false">
      <c r="D62" s="170"/>
      <c r="E62" s="18"/>
      <c r="F62" s="171"/>
      <c r="G62" s="172"/>
      <c r="H62" s="173"/>
      <c r="I62" s="170"/>
      <c r="J62" s="18"/>
      <c r="K62" s="171"/>
      <c r="L62" s="174"/>
      <c r="M62" s="175"/>
      <c r="N62" s="170"/>
      <c r="O62" s="18"/>
      <c r="P62" s="171"/>
      <c r="Q62" s="174"/>
    </row>
    <row r="63" customFormat="false" ht="11.25" hidden="false" customHeight="true" outlineLevel="0" collapsed="false">
      <c r="D63" s="170"/>
      <c r="E63" s="18"/>
      <c r="F63" s="171"/>
      <c r="G63" s="172"/>
      <c r="H63" s="173"/>
      <c r="I63" s="170"/>
      <c r="J63" s="18"/>
      <c r="K63" s="171"/>
      <c r="L63" s="174"/>
      <c r="M63" s="175"/>
      <c r="N63" s="170"/>
      <c r="O63" s="18"/>
      <c r="P63" s="171"/>
      <c r="Q63" s="174"/>
    </row>
    <row r="64" customFormat="false" ht="11.25" hidden="false" customHeight="true" outlineLevel="0" collapsed="false">
      <c r="D64" s="170" t="n">
        <v>53</v>
      </c>
      <c r="E64" s="18"/>
      <c r="F64" s="171"/>
      <c r="G64" s="172"/>
      <c r="H64" s="173"/>
      <c r="I64" s="170" t="n">
        <v>70</v>
      </c>
      <c r="J64" s="18"/>
      <c r="K64" s="171"/>
      <c r="L64" s="174"/>
      <c r="M64" s="175"/>
      <c r="N64" s="170" t="n">
        <v>87</v>
      </c>
      <c r="O64" s="18"/>
      <c r="P64" s="171"/>
      <c r="Q64" s="174"/>
    </row>
    <row r="65" customFormat="false" ht="11.25" hidden="false" customHeight="true" outlineLevel="0" collapsed="false">
      <c r="D65" s="170"/>
      <c r="E65" s="18"/>
      <c r="F65" s="171"/>
      <c r="G65" s="172"/>
      <c r="H65" s="173"/>
      <c r="I65" s="170"/>
      <c r="J65" s="18"/>
      <c r="K65" s="171"/>
      <c r="L65" s="174"/>
      <c r="M65" s="175"/>
      <c r="N65" s="170"/>
      <c r="O65" s="18"/>
      <c r="P65" s="171"/>
      <c r="Q65" s="174"/>
    </row>
    <row r="66" customFormat="false" ht="11.25" hidden="false" customHeight="true" outlineLevel="0" collapsed="false">
      <c r="D66" s="170"/>
      <c r="E66" s="18"/>
      <c r="F66" s="171"/>
      <c r="G66" s="172"/>
      <c r="H66" s="173"/>
      <c r="I66" s="170"/>
      <c r="J66" s="18"/>
      <c r="K66" s="171"/>
      <c r="L66" s="174"/>
      <c r="M66" s="175"/>
      <c r="N66" s="170"/>
      <c r="O66" s="18"/>
      <c r="P66" s="171"/>
      <c r="Q66" s="174"/>
    </row>
    <row r="67" customFormat="false" ht="11.25" hidden="false" customHeight="true" outlineLevel="0" collapsed="false">
      <c r="D67" s="170" t="n">
        <v>54</v>
      </c>
      <c r="E67" s="18"/>
      <c r="F67" s="171"/>
      <c r="G67" s="172"/>
      <c r="H67" s="173"/>
      <c r="I67" s="170" t="n">
        <v>71</v>
      </c>
      <c r="J67" s="18"/>
      <c r="K67" s="171"/>
      <c r="L67" s="174"/>
      <c r="M67" s="175"/>
      <c r="N67" s="170" t="n">
        <v>88</v>
      </c>
      <c r="O67" s="18"/>
      <c r="P67" s="171"/>
      <c r="Q67" s="174"/>
    </row>
    <row r="68" customFormat="false" ht="11.25" hidden="false" customHeight="true" outlineLevel="0" collapsed="false">
      <c r="D68" s="170"/>
      <c r="E68" s="18"/>
      <c r="F68" s="171"/>
      <c r="G68" s="172"/>
      <c r="H68" s="173"/>
      <c r="I68" s="170"/>
      <c r="J68" s="18"/>
      <c r="K68" s="171"/>
      <c r="L68" s="174"/>
      <c r="M68" s="175"/>
      <c r="N68" s="170"/>
      <c r="O68" s="18"/>
      <c r="P68" s="171"/>
      <c r="Q68" s="174"/>
    </row>
    <row r="69" customFormat="false" ht="11.25" hidden="false" customHeight="true" outlineLevel="0" collapsed="false">
      <c r="D69" s="170"/>
      <c r="E69" s="18"/>
      <c r="F69" s="171"/>
      <c r="G69" s="172"/>
      <c r="H69" s="173"/>
      <c r="I69" s="170"/>
      <c r="J69" s="18"/>
      <c r="K69" s="171"/>
      <c r="L69" s="174"/>
      <c r="M69" s="175"/>
      <c r="N69" s="170"/>
      <c r="O69" s="18"/>
      <c r="P69" s="171"/>
      <c r="Q69" s="174"/>
    </row>
    <row r="70" customFormat="false" ht="11.25" hidden="false" customHeight="true" outlineLevel="0" collapsed="false">
      <c r="D70" s="170" t="n">
        <v>55</v>
      </c>
      <c r="E70" s="18"/>
      <c r="F70" s="171"/>
      <c r="G70" s="172"/>
      <c r="H70" s="173"/>
      <c r="I70" s="170" t="n">
        <v>72</v>
      </c>
      <c r="J70" s="18"/>
      <c r="K70" s="171"/>
      <c r="L70" s="174"/>
      <c r="M70" s="175"/>
      <c r="N70" s="170" t="n">
        <v>89</v>
      </c>
      <c r="O70" s="18"/>
      <c r="P70" s="171"/>
      <c r="Q70" s="174"/>
    </row>
    <row r="71" customFormat="false" ht="11.25" hidden="false" customHeight="true" outlineLevel="0" collapsed="false">
      <c r="D71" s="170"/>
      <c r="E71" s="18"/>
      <c r="F71" s="171"/>
      <c r="G71" s="172"/>
      <c r="H71" s="173"/>
      <c r="I71" s="170"/>
      <c r="J71" s="18"/>
      <c r="K71" s="171"/>
      <c r="L71" s="174"/>
      <c r="M71" s="175"/>
      <c r="N71" s="170"/>
      <c r="O71" s="18"/>
      <c r="P71" s="171"/>
      <c r="Q71" s="174"/>
    </row>
    <row r="72" customFormat="false" ht="11.25" hidden="false" customHeight="true" outlineLevel="0" collapsed="false">
      <c r="D72" s="170"/>
      <c r="E72" s="18"/>
      <c r="F72" s="171"/>
      <c r="G72" s="172"/>
      <c r="H72" s="173"/>
      <c r="I72" s="170"/>
      <c r="J72" s="18"/>
      <c r="K72" s="171"/>
      <c r="L72" s="174"/>
      <c r="M72" s="175"/>
      <c r="N72" s="170"/>
      <c r="O72" s="18"/>
      <c r="P72" s="171"/>
      <c r="Q72" s="174"/>
    </row>
    <row r="73" customFormat="false" ht="11.25" hidden="false" customHeight="true" outlineLevel="0" collapsed="false">
      <c r="D73" s="170" t="n">
        <v>56</v>
      </c>
      <c r="E73" s="18"/>
      <c r="F73" s="171"/>
      <c r="G73" s="172"/>
      <c r="H73" s="173"/>
      <c r="I73" s="170" t="n">
        <v>73</v>
      </c>
      <c r="J73" s="18"/>
      <c r="K73" s="171"/>
      <c r="L73" s="174"/>
      <c r="M73" s="175"/>
      <c r="N73" s="170" t="n">
        <v>90</v>
      </c>
      <c r="O73" s="18"/>
      <c r="P73" s="171"/>
      <c r="Q73" s="174"/>
    </row>
    <row r="74" customFormat="false" ht="11.25" hidden="false" customHeight="true" outlineLevel="0" collapsed="false">
      <c r="D74" s="170"/>
      <c r="E74" s="18"/>
      <c r="F74" s="171"/>
      <c r="G74" s="172"/>
      <c r="H74" s="173"/>
      <c r="I74" s="170"/>
      <c r="J74" s="18"/>
      <c r="K74" s="171"/>
      <c r="L74" s="174"/>
      <c r="M74" s="175"/>
      <c r="N74" s="170"/>
      <c r="O74" s="18"/>
      <c r="P74" s="171"/>
      <c r="Q74" s="174"/>
    </row>
    <row r="75" customFormat="false" ht="11.25" hidden="false" customHeight="true" outlineLevel="0" collapsed="false">
      <c r="D75" s="170"/>
      <c r="E75" s="18"/>
      <c r="F75" s="171"/>
      <c r="G75" s="172"/>
      <c r="H75" s="173"/>
      <c r="I75" s="170"/>
      <c r="J75" s="18"/>
      <c r="K75" s="171"/>
      <c r="L75" s="174"/>
      <c r="M75" s="175"/>
      <c r="N75" s="170"/>
      <c r="O75" s="18"/>
      <c r="P75" s="171"/>
      <c r="Q75" s="174"/>
    </row>
    <row r="76" customFormat="false" ht="11.25" hidden="false" customHeight="true" outlineLevel="0" collapsed="false">
      <c r="D76" s="170" t="n">
        <v>57</v>
      </c>
      <c r="E76" s="18"/>
      <c r="F76" s="171"/>
      <c r="G76" s="176"/>
      <c r="H76" s="173"/>
      <c r="I76" s="170" t="n">
        <v>74</v>
      </c>
      <c r="J76" s="18"/>
      <c r="K76" s="171"/>
      <c r="L76" s="177"/>
      <c r="M76" s="175"/>
      <c r="N76" s="170" t="n">
        <v>91</v>
      </c>
      <c r="O76" s="18"/>
      <c r="P76" s="171"/>
      <c r="Q76" s="178"/>
    </row>
    <row r="77" customFormat="false" ht="11.25" hidden="false" customHeight="true" outlineLevel="0" collapsed="false">
      <c r="D77" s="170"/>
      <c r="E77" s="18"/>
      <c r="F77" s="171"/>
      <c r="G77" s="176"/>
      <c r="H77" s="173"/>
      <c r="I77" s="170"/>
      <c r="J77" s="18"/>
      <c r="K77" s="171"/>
      <c r="L77" s="177"/>
      <c r="M77" s="175"/>
      <c r="N77" s="170"/>
      <c r="O77" s="18"/>
      <c r="P77" s="171"/>
      <c r="Q77" s="178"/>
    </row>
    <row r="78" customFormat="false" ht="11.25" hidden="false" customHeight="true" outlineLevel="0" collapsed="false">
      <c r="D78" s="170"/>
      <c r="E78" s="18"/>
      <c r="F78" s="171"/>
      <c r="G78" s="176"/>
      <c r="H78" s="173"/>
      <c r="I78" s="170"/>
      <c r="J78" s="18"/>
      <c r="K78" s="171"/>
      <c r="L78" s="177"/>
      <c r="M78" s="175"/>
      <c r="N78" s="170"/>
      <c r="O78" s="18"/>
      <c r="P78" s="171"/>
      <c r="Q78" s="178"/>
    </row>
    <row r="79" customFormat="false" ht="11.25" hidden="false" customHeight="true" outlineLevel="0" collapsed="false">
      <c r="D79" s="170" t="n">
        <v>58</v>
      </c>
      <c r="E79" s="18"/>
      <c r="F79" s="171"/>
      <c r="G79" s="172"/>
      <c r="H79" s="173"/>
      <c r="I79" s="170" t="n">
        <v>75</v>
      </c>
      <c r="J79" s="18"/>
      <c r="K79" s="171"/>
      <c r="L79" s="174"/>
      <c r="M79" s="175"/>
      <c r="N79" s="170" t="n">
        <v>92</v>
      </c>
      <c r="O79" s="18"/>
      <c r="P79" s="171"/>
      <c r="Q79" s="174"/>
    </row>
    <row r="80" customFormat="false" ht="11.25" hidden="false" customHeight="true" outlineLevel="0" collapsed="false">
      <c r="D80" s="170"/>
      <c r="E80" s="18"/>
      <c r="F80" s="171"/>
      <c r="G80" s="172"/>
      <c r="H80" s="173"/>
      <c r="I80" s="170"/>
      <c r="J80" s="18"/>
      <c r="K80" s="171"/>
      <c r="L80" s="174"/>
      <c r="M80" s="175"/>
      <c r="N80" s="170"/>
      <c r="O80" s="18"/>
      <c r="P80" s="171"/>
      <c r="Q80" s="174"/>
    </row>
    <row r="81" customFormat="false" ht="11.25" hidden="false" customHeight="true" outlineLevel="0" collapsed="false">
      <c r="D81" s="170"/>
      <c r="E81" s="18"/>
      <c r="F81" s="171"/>
      <c r="G81" s="172"/>
      <c r="H81" s="173"/>
      <c r="I81" s="170"/>
      <c r="J81" s="18"/>
      <c r="K81" s="171"/>
      <c r="L81" s="174"/>
      <c r="M81" s="175"/>
      <c r="N81" s="170"/>
      <c r="O81" s="18"/>
      <c r="P81" s="171"/>
      <c r="Q81" s="174"/>
    </row>
    <row r="82" customFormat="false" ht="11.25" hidden="false" customHeight="true" outlineLevel="0" collapsed="false">
      <c r="D82" s="170" t="n">
        <v>59</v>
      </c>
      <c r="E82" s="18"/>
      <c r="F82" s="171"/>
      <c r="G82" s="172"/>
      <c r="H82" s="173"/>
      <c r="I82" s="170" t="n">
        <v>76</v>
      </c>
      <c r="J82" s="18"/>
      <c r="K82" s="171"/>
      <c r="L82" s="174"/>
      <c r="M82" s="175"/>
      <c r="N82" s="170" t="n">
        <v>93</v>
      </c>
      <c r="O82" s="18"/>
      <c r="P82" s="171"/>
      <c r="Q82" s="174"/>
    </row>
    <row r="83" customFormat="false" ht="11.25" hidden="false" customHeight="true" outlineLevel="0" collapsed="false">
      <c r="D83" s="170"/>
      <c r="E83" s="18"/>
      <c r="F83" s="171"/>
      <c r="G83" s="172"/>
      <c r="H83" s="173"/>
      <c r="I83" s="170"/>
      <c r="J83" s="18"/>
      <c r="K83" s="171"/>
      <c r="L83" s="174"/>
      <c r="M83" s="175"/>
      <c r="N83" s="170"/>
      <c r="O83" s="18"/>
      <c r="P83" s="171"/>
      <c r="Q83" s="174"/>
    </row>
    <row r="84" customFormat="false" ht="11.25" hidden="false" customHeight="true" outlineLevel="0" collapsed="false">
      <c r="D84" s="170"/>
      <c r="E84" s="18"/>
      <c r="F84" s="171"/>
      <c r="G84" s="172"/>
      <c r="H84" s="173"/>
      <c r="I84" s="170"/>
      <c r="J84" s="18"/>
      <c r="K84" s="171"/>
      <c r="L84" s="174"/>
      <c r="M84" s="175"/>
      <c r="N84" s="170"/>
      <c r="O84" s="18"/>
      <c r="P84" s="171"/>
      <c r="Q84" s="174"/>
    </row>
    <row r="85" customFormat="false" ht="11.25" hidden="false" customHeight="true" outlineLevel="0" collapsed="false">
      <c r="D85" s="170" t="n">
        <v>60</v>
      </c>
      <c r="E85" s="18"/>
      <c r="F85" s="171"/>
      <c r="G85" s="172"/>
      <c r="H85" s="173"/>
      <c r="I85" s="170" t="n">
        <v>77</v>
      </c>
      <c r="J85" s="18"/>
      <c r="K85" s="171"/>
      <c r="L85" s="174"/>
      <c r="M85" s="175"/>
      <c r="N85" s="170" t="n">
        <v>94</v>
      </c>
      <c r="O85" s="18"/>
      <c r="P85" s="171"/>
      <c r="Q85" s="174"/>
    </row>
    <row r="86" customFormat="false" ht="11.25" hidden="false" customHeight="true" outlineLevel="0" collapsed="false">
      <c r="D86" s="170"/>
      <c r="E86" s="18"/>
      <c r="F86" s="171"/>
      <c r="G86" s="172"/>
      <c r="H86" s="173"/>
      <c r="I86" s="170"/>
      <c r="J86" s="18"/>
      <c r="K86" s="171"/>
      <c r="L86" s="174"/>
      <c r="M86" s="175"/>
      <c r="N86" s="170"/>
      <c r="O86" s="18"/>
      <c r="P86" s="171"/>
      <c r="Q86" s="174"/>
    </row>
    <row r="87" customFormat="false" ht="11.25" hidden="false" customHeight="true" outlineLevel="0" collapsed="false">
      <c r="D87" s="170"/>
      <c r="E87" s="18"/>
      <c r="F87" s="171"/>
      <c r="G87" s="172"/>
      <c r="H87" s="173"/>
      <c r="I87" s="170"/>
      <c r="J87" s="18"/>
      <c r="K87" s="171"/>
      <c r="L87" s="174"/>
      <c r="M87" s="175"/>
      <c r="N87" s="170"/>
      <c r="O87" s="18"/>
      <c r="P87" s="171"/>
      <c r="Q87" s="174"/>
    </row>
    <row r="88" customFormat="false" ht="11.25" hidden="false" customHeight="true" outlineLevel="0" collapsed="false">
      <c r="D88" s="170" t="n">
        <v>61</v>
      </c>
      <c r="E88" s="18"/>
      <c r="F88" s="171"/>
      <c r="G88" s="172"/>
      <c r="H88" s="173"/>
      <c r="I88" s="170" t="n">
        <v>78</v>
      </c>
      <c r="J88" s="18"/>
      <c r="K88" s="171"/>
      <c r="L88" s="174"/>
      <c r="M88" s="175"/>
      <c r="N88" s="170" t="n">
        <v>95</v>
      </c>
      <c r="O88" s="18"/>
      <c r="P88" s="171"/>
      <c r="Q88" s="174"/>
    </row>
    <row r="89" customFormat="false" ht="11.25" hidden="false" customHeight="true" outlineLevel="0" collapsed="false">
      <c r="D89" s="170"/>
      <c r="E89" s="18"/>
      <c r="F89" s="171"/>
      <c r="G89" s="172"/>
      <c r="H89" s="173"/>
      <c r="I89" s="170"/>
      <c r="J89" s="18"/>
      <c r="K89" s="171"/>
      <c r="L89" s="174"/>
      <c r="M89" s="175"/>
      <c r="N89" s="170"/>
      <c r="O89" s="18"/>
      <c r="P89" s="171"/>
      <c r="Q89" s="174"/>
    </row>
    <row r="90" customFormat="false" ht="11.25" hidden="false" customHeight="true" outlineLevel="0" collapsed="false">
      <c r="D90" s="170"/>
      <c r="E90" s="18"/>
      <c r="F90" s="171"/>
      <c r="G90" s="172"/>
      <c r="H90" s="173"/>
      <c r="I90" s="170"/>
      <c r="J90" s="18"/>
      <c r="K90" s="171"/>
      <c r="L90" s="174"/>
      <c r="M90" s="175"/>
      <c r="N90" s="170"/>
      <c r="O90" s="18"/>
      <c r="P90" s="171"/>
      <c r="Q90" s="174"/>
    </row>
    <row r="91" customFormat="false" ht="11.25" hidden="false" customHeight="true" outlineLevel="0" collapsed="false">
      <c r="D91" s="170" t="n">
        <v>62</v>
      </c>
      <c r="E91" s="18"/>
      <c r="F91" s="171"/>
      <c r="G91" s="172"/>
      <c r="H91" s="173"/>
      <c r="I91" s="170" t="n">
        <v>79</v>
      </c>
      <c r="J91" s="18"/>
      <c r="K91" s="171"/>
      <c r="L91" s="174"/>
      <c r="M91" s="175"/>
      <c r="N91" s="170" t="n">
        <v>96</v>
      </c>
      <c r="O91" s="18"/>
      <c r="P91" s="171"/>
      <c r="Q91" s="174"/>
    </row>
    <row r="92" customFormat="false" ht="11.25" hidden="false" customHeight="true" outlineLevel="0" collapsed="false">
      <c r="D92" s="170"/>
      <c r="E92" s="18"/>
      <c r="F92" s="171"/>
      <c r="G92" s="172"/>
      <c r="H92" s="173"/>
      <c r="I92" s="170"/>
      <c r="J92" s="18"/>
      <c r="K92" s="171"/>
      <c r="L92" s="174"/>
      <c r="M92" s="175"/>
      <c r="N92" s="170"/>
      <c r="O92" s="18"/>
      <c r="P92" s="171"/>
      <c r="Q92" s="174"/>
    </row>
    <row r="93" customFormat="false" ht="11.25" hidden="false" customHeight="true" outlineLevel="0" collapsed="false">
      <c r="D93" s="170"/>
      <c r="E93" s="18"/>
      <c r="F93" s="171"/>
      <c r="G93" s="172"/>
      <c r="H93" s="173"/>
      <c r="I93" s="170"/>
      <c r="J93" s="18"/>
      <c r="K93" s="171"/>
      <c r="L93" s="174"/>
      <c r="M93" s="175"/>
      <c r="N93" s="170"/>
      <c r="O93" s="18"/>
      <c r="P93" s="171"/>
      <c r="Q93" s="174"/>
    </row>
    <row r="94" customFormat="false" ht="11.25" hidden="false" customHeight="true" outlineLevel="0" collapsed="false">
      <c r="D94" s="170" t="n">
        <v>63</v>
      </c>
      <c r="E94" s="18"/>
      <c r="F94" s="171"/>
      <c r="G94" s="172"/>
      <c r="H94" s="173"/>
      <c r="I94" s="170" t="n">
        <v>80</v>
      </c>
      <c r="J94" s="18"/>
      <c r="K94" s="171"/>
      <c r="L94" s="174"/>
      <c r="M94" s="175"/>
      <c r="N94" s="170" t="n">
        <v>97</v>
      </c>
      <c r="O94" s="18"/>
      <c r="P94" s="171"/>
      <c r="Q94" s="174"/>
    </row>
    <row r="95" customFormat="false" ht="11.25" hidden="false" customHeight="true" outlineLevel="0" collapsed="false">
      <c r="D95" s="170"/>
      <c r="E95" s="18"/>
      <c r="F95" s="171"/>
      <c r="G95" s="172"/>
      <c r="H95" s="173"/>
      <c r="I95" s="170"/>
      <c r="J95" s="18"/>
      <c r="K95" s="171"/>
      <c r="L95" s="174"/>
      <c r="M95" s="175"/>
      <c r="N95" s="170"/>
      <c r="O95" s="18"/>
      <c r="P95" s="171"/>
      <c r="Q95" s="174"/>
    </row>
    <row r="96" customFormat="false" ht="11.25" hidden="false" customHeight="true" outlineLevel="0" collapsed="false">
      <c r="D96" s="170"/>
      <c r="E96" s="18"/>
      <c r="F96" s="171"/>
      <c r="G96" s="172"/>
      <c r="H96" s="173"/>
      <c r="I96" s="170"/>
      <c r="J96" s="18"/>
      <c r="K96" s="171"/>
      <c r="L96" s="174"/>
      <c r="M96" s="175"/>
      <c r="N96" s="170"/>
      <c r="O96" s="18"/>
      <c r="P96" s="171"/>
      <c r="Q96" s="174"/>
    </row>
    <row r="97" customFormat="false" ht="11.25" hidden="false" customHeight="true" outlineLevel="0" collapsed="false">
      <c r="D97" s="170" t="n">
        <v>64</v>
      </c>
      <c r="E97" s="18"/>
      <c r="F97" s="171"/>
      <c r="G97" s="172"/>
      <c r="H97" s="173"/>
      <c r="I97" s="170" t="n">
        <v>81</v>
      </c>
      <c r="J97" s="18"/>
      <c r="K97" s="171"/>
      <c r="L97" s="174"/>
      <c r="M97" s="175"/>
      <c r="N97" s="170" t="n">
        <v>98</v>
      </c>
      <c r="O97" s="18"/>
      <c r="P97" s="171"/>
      <c r="Q97" s="174"/>
    </row>
    <row r="98" customFormat="false" ht="11.25" hidden="false" customHeight="true" outlineLevel="0" collapsed="false">
      <c r="D98" s="170"/>
      <c r="E98" s="18"/>
      <c r="F98" s="171"/>
      <c r="G98" s="172"/>
      <c r="H98" s="173"/>
      <c r="I98" s="170"/>
      <c r="J98" s="18"/>
      <c r="K98" s="171"/>
      <c r="L98" s="174"/>
      <c r="M98" s="175"/>
      <c r="N98" s="170"/>
      <c r="O98" s="18"/>
      <c r="P98" s="171"/>
      <c r="Q98" s="174"/>
    </row>
    <row r="99" customFormat="false" ht="11.25" hidden="false" customHeight="true" outlineLevel="0" collapsed="false">
      <c r="D99" s="170"/>
      <c r="E99" s="18"/>
      <c r="F99" s="171"/>
      <c r="G99" s="172"/>
      <c r="H99" s="173"/>
      <c r="I99" s="170"/>
      <c r="J99" s="18"/>
      <c r="K99" s="171"/>
      <c r="L99" s="174"/>
      <c r="M99" s="175"/>
      <c r="N99" s="170"/>
      <c r="O99" s="18"/>
      <c r="P99" s="171"/>
      <c r="Q99" s="174"/>
    </row>
    <row r="100" customFormat="false" ht="11.25" hidden="false" customHeight="true" outlineLevel="0" collapsed="false">
      <c r="D100" s="170" t="n">
        <v>65</v>
      </c>
      <c r="E100" s="18"/>
      <c r="F100" s="171"/>
      <c r="G100" s="172"/>
      <c r="H100" s="173"/>
      <c r="I100" s="170" t="n">
        <v>82</v>
      </c>
      <c r="J100" s="18"/>
      <c r="K100" s="171"/>
      <c r="L100" s="174"/>
      <c r="M100" s="175"/>
      <c r="N100" s="170" t="n">
        <v>99</v>
      </c>
      <c r="O100" s="18"/>
      <c r="P100" s="171"/>
      <c r="Q100" s="174"/>
    </row>
    <row r="101" customFormat="false" ht="11.25" hidden="false" customHeight="true" outlineLevel="0" collapsed="false">
      <c r="D101" s="170"/>
      <c r="E101" s="18"/>
      <c r="F101" s="171"/>
      <c r="G101" s="172"/>
      <c r="H101" s="173"/>
      <c r="I101" s="170"/>
      <c r="J101" s="18"/>
      <c r="K101" s="171"/>
      <c r="L101" s="174"/>
      <c r="M101" s="175"/>
      <c r="N101" s="170"/>
      <c r="O101" s="18"/>
      <c r="P101" s="171"/>
      <c r="Q101" s="174"/>
    </row>
    <row r="102" customFormat="false" ht="11.25" hidden="false" customHeight="true" outlineLevel="0" collapsed="false">
      <c r="D102" s="170"/>
      <c r="E102" s="18"/>
      <c r="F102" s="171"/>
      <c r="G102" s="172"/>
      <c r="H102" s="173"/>
      <c r="I102" s="170"/>
      <c r="J102" s="18"/>
      <c r="K102" s="171"/>
      <c r="L102" s="174"/>
      <c r="M102" s="175"/>
      <c r="N102" s="170"/>
      <c r="O102" s="18"/>
      <c r="P102" s="171"/>
      <c r="Q102" s="174"/>
    </row>
    <row r="103" customFormat="false" ht="11.25" hidden="false" customHeight="true" outlineLevel="0" collapsed="false">
      <c r="D103" s="160"/>
      <c r="E103" s="160"/>
      <c r="F103" s="160"/>
      <c r="Q103" s="179"/>
    </row>
    <row r="104" s="180" customFormat="true" ht="11.25" hidden="false" customHeight="true" outlineLevel="0" collapsed="false">
      <c r="D104" s="181" t="n">
        <v>34</v>
      </c>
      <c r="E104" s="75"/>
      <c r="F104" s="181"/>
      <c r="G104" s="182"/>
      <c r="H104" s="75"/>
      <c r="I104" s="181" t="n">
        <v>87</v>
      </c>
      <c r="J104" s="75"/>
      <c r="K104" s="181"/>
      <c r="L104" s="182"/>
      <c r="M104" s="75"/>
      <c r="N104" s="181" t="n">
        <v>140</v>
      </c>
      <c r="O104" s="75"/>
      <c r="P104" s="181"/>
      <c r="Q104" s="182"/>
    </row>
    <row r="105" s="180" customFormat="true" ht="11.25" hidden="false" customHeight="true" outlineLevel="0" collapsed="false">
      <c r="D105" s="181"/>
      <c r="E105" s="75"/>
      <c r="F105" s="181"/>
      <c r="G105" s="182"/>
      <c r="H105" s="75"/>
      <c r="I105" s="181"/>
      <c r="J105" s="75"/>
      <c r="K105" s="181"/>
      <c r="L105" s="182"/>
      <c r="M105" s="75"/>
      <c r="N105" s="181"/>
      <c r="O105" s="75"/>
      <c r="P105" s="181"/>
      <c r="Q105" s="182"/>
    </row>
    <row r="106" s="180" customFormat="true" ht="11.25" hidden="false" customHeight="true" outlineLevel="0" collapsed="false">
      <c r="D106" s="181"/>
      <c r="E106" s="75"/>
      <c r="F106" s="181"/>
      <c r="G106" s="182"/>
      <c r="H106" s="75"/>
      <c r="I106" s="181"/>
      <c r="J106" s="75"/>
      <c r="K106" s="181"/>
      <c r="L106" s="182"/>
      <c r="M106" s="75"/>
      <c r="N106" s="181"/>
      <c r="O106" s="75"/>
      <c r="P106" s="181"/>
      <c r="Q106" s="182"/>
    </row>
    <row r="107" s="180" customFormat="true" ht="11.25" hidden="false" customHeight="true" outlineLevel="0" collapsed="false">
      <c r="D107" s="181" t="n">
        <v>35</v>
      </c>
      <c r="E107" s="75"/>
      <c r="F107" s="181"/>
      <c r="G107" s="182"/>
      <c r="H107" s="75"/>
      <c r="I107" s="181" t="n">
        <v>88</v>
      </c>
      <c r="J107" s="75"/>
      <c r="K107" s="181"/>
      <c r="L107" s="182"/>
      <c r="M107" s="75"/>
      <c r="N107" s="181" t="n">
        <v>141</v>
      </c>
      <c r="O107" s="75"/>
      <c r="P107" s="181"/>
      <c r="Q107" s="182"/>
    </row>
    <row r="108" s="180" customFormat="true" ht="11.25" hidden="false" customHeight="true" outlineLevel="0" collapsed="false">
      <c r="D108" s="181"/>
      <c r="E108" s="75"/>
      <c r="F108" s="181"/>
      <c r="G108" s="182"/>
      <c r="H108" s="75"/>
      <c r="I108" s="181"/>
      <c r="J108" s="75"/>
      <c r="K108" s="181"/>
      <c r="L108" s="182"/>
      <c r="M108" s="75"/>
      <c r="N108" s="181"/>
      <c r="O108" s="75"/>
      <c r="P108" s="181"/>
      <c r="Q108" s="182"/>
    </row>
    <row r="109" s="180" customFormat="true" ht="11.25" hidden="false" customHeight="true" outlineLevel="0" collapsed="false">
      <c r="D109" s="181"/>
      <c r="E109" s="75"/>
      <c r="F109" s="181"/>
      <c r="G109" s="182"/>
      <c r="H109" s="75"/>
      <c r="I109" s="181"/>
      <c r="J109" s="75"/>
      <c r="K109" s="181"/>
      <c r="L109" s="182"/>
      <c r="M109" s="75"/>
      <c r="N109" s="181"/>
      <c r="O109" s="75"/>
      <c r="P109" s="181"/>
      <c r="Q109" s="182"/>
    </row>
    <row r="110" s="180" customFormat="true" ht="11.25" hidden="false" customHeight="true" outlineLevel="0" collapsed="false">
      <c r="D110" s="181" t="n">
        <v>36</v>
      </c>
      <c r="E110" s="75"/>
      <c r="F110" s="181"/>
      <c r="G110" s="182"/>
      <c r="H110" s="75"/>
      <c r="I110" s="181" t="n">
        <v>89</v>
      </c>
      <c r="J110" s="75"/>
      <c r="K110" s="181"/>
      <c r="L110" s="182"/>
      <c r="M110" s="75"/>
      <c r="N110" s="181" t="n">
        <v>142</v>
      </c>
      <c r="O110" s="75"/>
      <c r="P110" s="181"/>
      <c r="Q110" s="182"/>
    </row>
    <row r="111" s="180" customFormat="true" ht="11.25" hidden="false" customHeight="true" outlineLevel="0" collapsed="false">
      <c r="D111" s="181"/>
      <c r="E111" s="75"/>
      <c r="F111" s="181"/>
      <c r="G111" s="182"/>
      <c r="H111" s="75"/>
      <c r="I111" s="181"/>
      <c r="J111" s="75"/>
      <c r="K111" s="181"/>
      <c r="L111" s="182"/>
      <c r="M111" s="75"/>
      <c r="N111" s="181"/>
      <c r="O111" s="75"/>
      <c r="P111" s="181"/>
      <c r="Q111" s="182"/>
    </row>
    <row r="112" s="180" customFormat="true" ht="11.25" hidden="false" customHeight="true" outlineLevel="0" collapsed="false">
      <c r="D112" s="181"/>
      <c r="E112" s="75"/>
      <c r="F112" s="181"/>
      <c r="G112" s="182"/>
      <c r="H112" s="75"/>
      <c r="I112" s="181"/>
      <c r="J112" s="75"/>
      <c r="K112" s="181"/>
      <c r="L112" s="182"/>
      <c r="M112" s="75"/>
      <c r="N112" s="181"/>
      <c r="O112" s="75"/>
      <c r="P112" s="181"/>
      <c r="Q112" s="182"/>
    </row>
    <row r="113" s="180" customFormat="true" ht="11.25" hidden="false" customHeight="true" outlineLevel="0" collapsed="false">
      <c r="D113" s="181" t="n">
        <v>37</v>
      </c>
      <c r="E113" s="75"/>
      <c r="F113" s="181"/>
      <c r="G113" s="182"/>
      <c r="H113" s="75"/>
      <c r="I113" s="181" t="n">
        <v>90</v>
      </c>
      <c r="J113" s="75"/>
      <c r="K113" s="181"/>
      <c r="L113" s="182"/>
      <c r="M113" s="75"/>
      <c r="N113" s="181" t="n">
        <v>143</v>
      </c>
      <c r="O113" s="75"/>
      <c r="P113" s="181"/>
      <c r="Q113" s="182"/>
    </row>
    <row r="114" s="180" customFormat="true" ht="11.25" hidden="false" customHeight="true" outlineLevel="0" collapsed="false">
      <c r="D114" s="181"/>
      <c r="E114" s="75"/>
      <c r="F114" s="181"/>
      <c r="G114" s="182"/>
      <c r="H114" s="75"/>
      <c r="I114" s="181"/>
      <c r="J114" s="75"/>
      <c r="K114" s="181"/>
      <c r="L114" s="182"/>
      <c r="M114" s="75"/>
      <c r="N114" s="181"/>
      <c r="O114" s="75"/>
      <c r="P114" s="181"/>
      <c r="Q114" s="182"/>
    </row>
    <row r="115" s="180" customFormat="true" ht="11.25" hidden="false" customHeight="true" outlineLevel="0" collapsed="false">
      <c r="D115" s="181"/>
      <c r="E115" s="75"/>
      <c r="F115" s="181"/>
      <c r="G115" s="182"/>
      <c r="H115" s="75"/>
      <c r="I115" s="181"/>
      <c r="J115" s="75"/>
      <c r="K115" s="181"/>
      <c r="L115" s="182"/>
      <c r="M115" s="75"/>
      <c r="N115" s="181"/>
      <c r="O115" s="75"/>
      <c r="P115" s="181"/>
      <c r="Q115" s="182"/>
    </row>
    <row r="116" s="180" customFormat="true" ht="11.25" hidden="false" customHeight="true" outlineLevel="0" collapsed="false">
      <c r="D116" s="181" t="n">
        <v>38</v>
      </c>
      <c r="E116" s="75"/>
      <c r="F116" s="181"/>
      <c r="G116" s="182"/>
      <c r="H116" s="75"/>
      <c r="I116" s="181" t="n">
        <v>91</v>
      </c>
      <c r="J116" s="75"/>
      <c r="K116" s="181"/>
      <c r="L116" s="182"/>
      <c r="M116" s="75"/>
      <c r="N116" s="181" t="n">
        <v>144</v>
      </c>
      <c r="O116" s="75"/>
      <c r="P116" s="181"/>
      <c r="Q116" s="182"/>
    </row>
    <row r="117" s="180" customFormat="true" ht="11.25" hidden="false" customHeight="true" outlineLevel="0" collapsed="false">
      <c r="D117" s="181"/>
      <c r="E117" s="75"/>
      <c r="F117" s="181"/>
      <c r="G117" s="182"/>
      <c r="H117" s="75"/>
      <c r="I117" s="181"/>
      <c r="J117" s="75"/>
      <c r="K117" s="181"/>
      <c r="L117" s="182"/>
      <c r="M117" s="75"/>
      <c r="N117" s="181"/>
      <c r="O117" s="75"/>
      <c r="P117" s="181"/>
      <c r="Q117" s="182"/>
    </row>
    <row r="118" s="180" customFormat="true" ht="11.25" hidden="false" customHeight="true" outlineLevel="0" collapsed="false">
      <c r="D118" s="181"/>
      <c r="E118" s="75"/>
      <c r="F118" s="181"/>
      <c r="G118" s="182"/>
      <c r="H118" s="75"/>
      <c r="I118" s="181"/>
      <c r="J118" s="75"/>
      <c r="K118" s="181"/>
      <c r="L118" s="182"/>
      <c r="M118" s="75"/>
      <c r="N118" s="181"/>
      <c r="O118" s="75"/>
      <c r="P118" s="181"/>
      <c r="Q118" s="182"/>
    </row>
    <row r="119" s="180" customFormat="true" ht="11.25" hidden="false" customHeight="true" outlineLevel="0" collapsed="false">
      <c r="D119" s="181" t="n">
        <v>39</v>
      </c>
      <c r="E119" s="75"/>
      <c r="F119" s="181"/>
      <c r="G119" s="182"/>
      <c r="H119" s="75"/>
      <c r="I119" s="181" t="n">
        <v>92</v>
      </c>
      <c r="J119" s="75"/>
      <c r="K119" s="181"/>
      <c r="L119" s="182"/>
      <c r="M119" s="75"/>
      <c r="N119" s="181" t="n">
        <v>145</v>
      </c>
      <c r="O119" s="75"/>
      <c r="P119" s="181"/>
      <c r="Q119" s="182"/>
    </row>
    <row r="120" s="180" customFormat="true" ht="11.25" hidden="false" customHeight="true" outlineLevel="0" collapsed="false">
      <c r="D120" s="181"/>
      <c r="E120" s="75"/>
      <c r="F120" s="181"/>
      <c r="G120" s="182"/>
      <c r="H120" s="75"/>
      <c r="I120" s="181"/>
      <c r="J120" s="75"/>
      <c r="K120" s="181"/>
      <c r="L120" s="182"/>
      <c r="M120" s="75"/>
      <c r="N120" s="181"/>
      <c r="O120" s="75"/>
      <c r="P120" s="181"/>
      <c r="Q120" s="182"/>
    </row>
    <row r="121" s="180" customFormat="true" ht="11.25" hidden="false" customHeight="true" outlineLevel="0" collapsed="false">
      <c r="D121" s="181"/>
      <c r="E121" s="75"/>
      <c r="F121" s="181"/>
      <c r="G121" s="182"/>
      <c r="H121" s="75"/>
      <c r="I121" s="181"/>
      <c r="J121" s="75"/>
      <c r="K121" s="181"/>
      <c r="L121" s="182"/>
      <c r="M121" s="75"/>
      <c r="N121" s="181"/>
      <c r="O121" s="75"/>
      <c r="P121" s="181"/>
      <c r="Q121" s="182"/>
    </row>
    <row r="122" s="180" customFormat="true" ht="11.25" hidden="false" customHeight="true" outlineLevel="0" collapsed="false">
      <c r="D122" s="181" t="n">
        <v>40</v>
      </c>
      <c r="E122" s="75"/>
      <c r="F122" s="181"/>
      <c r="G122" s="182"/>
      <c r="H122" s="75"/>
      <c r="I122" s="181" t="n">
        <v>93</v>
      </c>
      <c r="J122" s="75"/>
      <c r="K122" s="181"/>
      <c r="L122" s="182"/>
      <c r="M122" s="75"/>
      <c r="N122" s="181" t="n">
        <v>146</v>
      </c>
      <c r="O122" s="75"/>
      <c r="P122" s="181"/>
      <c r="Q122" s="182"/>
    </row>
    <row r="123" s="180" customFormat="true" ht="11.25" hidden="false" customHeight="true" outlineLevel="0" collapsed="false">
      <c r="D123" s="181"/>
      <c r="E123" s="75"/>
      <c r="F123" s="181"/>
      <c r="G123" s="182"/>
      <c r="H123" s="75"/>
      <c r="I123" s="181"/>
      <c r="J123" s="75"/>
      <c r="K123" s="181"/>
      <c r="L123" s="182"/>
      <c r="M123" s="75"/>
      <c r="N123" s="181"/>
      <c r="O123" s="75"/>
      <c r="P123" s="181"/>
      <c r="Q123" s="182"/>
    </row>
    <row r="124" s="180" customFormat="true" ht="11.25" hidden="false" customHeight="true" outlineLevel="0" collapsed="false">
      <c r="D124" s="181"/>
      <c r="E124" s="75"/>
      <c r="F124" s="181"/>
      <c r="G124" s="182"/>
      <c r="H124" s="75"/>
      <c r="I124" s="181"/>
      <c r="J124" s="75"/>
      <c r="K124" s="181"/>
      <c r="L124" s="182"/>
      <c r="M124" s="75"/>
      <c r="N124" s="181"/>
      <c r="O124" s="75"/>
      <c r="P124" s="181"/>
      <c r="Q124" s="182"/>
    </row>
    <row r="125" s="180" customFormat="true" ht="11.25" hidden="false" customHeight="true" outlineLevel="0" collapsed="false">
      <c r="D125" s="181" t="n">
        <v>41</v>
      </c>
      <c r="E125" s="75"/>
      <c r="F125" s="181"/>
      <c r="G125" s="182"/>
      <c r="H125" s="75"/>
      <c r="I125" s="181" t="n">
        <v>94</v>
      </c>
      <c r="J125" s="75"/>
      <c r="K125" s="181"/>
      <c r="L125" s="182"/>
      <c r="M125" s="75"/>
      <c r="N125" s="181" t="n">
        <v>147</v>
      </c>
      <c r="O125" s="75"/>
      <c r="P125" s="181"/>
      <c r="Q125" s="182"/>
    </row>
    <row r="126" s="180" customFormat="true" ht="11.25" hidden="false" customHeight="true" outlineLevel="0" collapsed="false">
      <c r="D126" s="181"/>
      <c r="E126" s="75"/>
      <c r="F126" s="181"/>
      <c r="G126" s="182"/>
      <c r="H126" s="75"/>
      <c r="I126" s="181"/>
      <c r="J126" s="75"/>
      <c r="K126" s="181"/>
      <c r="L126" s="182"/>
      <c r="M126" s="75"/>
      <c r="N126" s="181"/>
      <c r="O126" s="75"/>
      <c r="P126" s="181"/>
      <c r="Q126" s="182"/>
    </row>
    <row r="127" s="180" customFormat="true" ht="11.25" hidden="false" customHeight="true" outlineLevel="0" collapsed="false">
      <c r="D127" s="181"/>
      <c r="E127" s="75"/>
      <c r="F127" s="181"/>
      <c r="G127" s="182"/>
      <c r="H127" s="75"/>
      <c r="I127" s="181"/>
      <c r="J127" s="75"/>
      <c r="K127" s="181"/>
      <c r="L127" s="182"/>
      <c r="M127" s="75"/>
      <c r="N127" s="181"/>
      <c r="O127" s="75"/>
      <c r="P127" s="181"/>
      <c r="Q127" s="182"/>
    </row>
    <row r="128" s="180" customFormat="true" ht="11.25" hidden="false" customHeight="true" outlineLevel="0" collapsed="false">
      <c r="D128" s="181" t="n">
        <v>42</v>
      </c>
      <c r="E128" s="75"/>
      <c r="F128" s="181"/>
      <c r="G128" s="75"/>
      <c r="H128" s="75"/>
      <c r="I128" s="181" t="n">
        <v>95</v>
      </c>
      <c r="J128" s="75"/>
      <c r="K128" s="181"/>
      <c r="L128" s="75"/>
      <c r="M128" s="75"/>
      <c r="N128" s="181" t="n">
        <v>148</v>
      </c>
      <c r="O128" s="75"/>
      <c r="P128" s="181"/>
    </row>
    <row r="129" s="180" customFormat="true" ht="11.25" hidden="false" customHeight="true" outlineLevel="0" collapsed="false">
      <c r="D129" s="181"/>
      <c r="E129" s="75"/>
      <c r="F129" s="181"/>
      <c r="G129" s="75"/>
      <c r="H129" s="75"/>
      <c r="I129" s="181"/>
      <c r="J129" s="75"/>
      <c r="K129" s="181"/>
      <c r="L129" s="75"/>
      <c r="M129" s="75"/>
      <c r="N129" s="181"/>
      <c r="O129" s="75"/>
      <c r="P129" s="181"/>
    </row>
    <row r="130" s="180" customFormat="true" ht="11.25" hidden="false" customHeight="true" outlineLevel="0" collapsed="false">
      <c r="D130" s="181"/>
      <c r="E130" s="75"/>
      <c r="F130" s="181"/>
      <c r="G130" s="75"/>
      <c r="H130" s="75"/>
      <c r="I130" s="181"/>
      <c r="J130" s="75"/>
      <c r="K130" s="181"/>
      <c r="L130" s="75"/>
      <c r="M130" s="75"/>
      <c r="N130" s="181"/>
      <c r="O130" s="75"/>
      <c r="P130" s="181"/>
    </row>
    <row r="131" s="180" customFormat="true" ht="11.25" hidden="false" customHeight="true" outlineLevel="0" collapsed="false">
      <c r="D131" s="181" t="n">
        <v>43</v>
      </c>
      <c r="E131" s="75"/>
      <c r="F131" s="181"/>
      <c r="G131" s="182"/>
      <c r="H131" s="75"/>
      <c r="I131" s="181" t="n">
        <v>96</v>
      </c>
      <c r="J131" s="75"/>
      <c r="K131" s="181"/>
      <c r="L131" s="182"/>
      <c r="M131" s="75"/>
      <c r="N131" s="181" t="n">
        <v>149</v>
      </c>
      <c r="O131" s="75"/>
      <c r="P131" s="181"/>
      <c r="Q131" s="182"/>
    </row>
    <row r="132" s="180" customFormat="true" ht="11.25" hidden="false" customHeight="true" outlineLevel="0" collapsed="false">
      <c r="D132" s="181"/>
      <c r="E132" s="75"/>
      <c r="F132" s="181"/>
      <c r="G132" s="182"/>
      <c r="H132" s="75"/>
      <c r="I132" s="181"/>
      <c r="J132" s="75"/>
      <c r="K132" s="181"/>
      <c r="L132" s="182"/>
      <c r="M132" s="75"/>
      <c r="N132" s="181"/>
      <c r="O132" s="75"/>
      <c r="P132" s="181"/>
      <c r="Q132" s="182"/>
    </row>
    <row r="133" s="180" customFormat="true" ht="11.25" hidden="false" customHeight="true" outlineLevel="0" collapsed="false">
      <c r="D133" s="181"/>
      <c r="E133" s="75"/>
      <c r="F133" s="181"/>
      <c r="G133" s="182"/>
      <c r="H133" s="75"/>
      <c r="I133" s="181"/>
      <c r="J133" s="75"/>
      <c r="K133" s="181"/>
      <c r="L133" s="182"/>
      <c r="M133" s="75"/>
      <c r="N133" s="181"/>
      <c r="O133" s="75"/>
      <c r="P133" s="181"/>
      <c r="Q133" s="182"/>
    </row>
    <row r="134" s="180" customFormat="true" ht="11.25" hidden="false" customHeight="true" outlineLevel="0" collapsed="false">
      <c r="D134" s="181" t="n">
        <v>44</v>
      </c>
      <c r="E134" s="75"/>
      <c r="F134" s="181"/>
      <c r="G134" s="182"/>
      <c r="H134" s="75"/>
      <c r="I134" s="181" t="n">
        <v>97</v>
      </c>
      <c r="J134" s="75"/>
      <c r="K134" s="181"/>
      <c r="L134" s="182"/>
      <c r="M134" s="75"/>
      <c r="N134" s="181" t="n">
        <v>150</v>
      </c>
      <c r="O134" s="75"/>
      <c r="P134" s="181"/>
      <c r="Q134" s="182"/>
    </row>
    <row r="135" s="180" customFormat="true" ht="11.25" hidden="false" customHeight="true" outlineLevel="0" collapsed="false">
      <c r="D135" s="181"/>
      <c r="E135" s="75"/>
      <c r="F135" s="181"/>
      <c r="G135" s="182"/>
      <c r="H135" s="75"/>
      <c r="I135" s="181"/>
      <c r="J135" s="75"/>
      <c r="K135" s="181"/>
      <c r="L135" s="182"/>
      <c r="M135" s="75"/>
      <c r="N135" s="181"/>
      <c r="O135" s="75"/>
      <c r="P135" s="181"/>
      <c r="Q135" s="182"/>
    </row>
    <row r="136" s="180" customFormat="true" ht="11.25" hidden="false" customHeight="true" outlineLevel="0" collapsed="false">
      <c r="D136" s="181"/>
      <c r="E136" s="75"/>
      <c r="F136" s="181"/>
      <c r="G136" s="182"/>
      <c r="H136" s="75"/>
      <c r="I136" s="181"/>
      <c r="J136" s="75"/>
      <c r="K136" s="181"/>
      <c r="L136" s="182"/>
      <c r="M136" s="75"/>
      <c r="N136" s="181"/>
      <c r="O136" s="75"/>
      <c r="P136" s="181"/>
      <c r="Q136" s="182"/>
    </row>
    <row r="137" s="180" customFormat="true" ht="11.25" hidden="false" customHeight="true" outlineLevel="0" collapsed="false">
      <c r="D137" s="181" t="n">
        <v>45</v>
      </c>
      <c r="E137" s="75"/>
      <c r="F137" s="181"/>
      <c r="G137" s="182"/>
      <c r="H137" s="75"/>
      <c r="I137" s="181" t="n">
        <v>98</v>
      </c>
      <c r="J137" s="75"/>
      <c r="K137" s="181"/>
      <c r="L137" s="182"/>
      <c r="M137" s="75"/>
      <c r="N137" s="181" t="n">
        <v>151</v>
      </c>
      <c r="O137" s="75"/>
      <c r="P137" s="181"/>
      <c r="Q137" s="182"/>
    </row>
    <row r="138" s="180" customFormat="true" ht="11.25" hidden="false" customHeight="true" outlineLevel="0" collapsed="false">
      <c r="D138" s="181"/>
      <c r="E138" s="75"/>
      <c r="F138" s="181"/>
      <c r="G138" s="182"/>
      <c r="H138" s="75"/>
      <c r="I138" s="181"/>
      <c r="J138" s="75"/>
      <c r="K138" s="181"/>
      <c r="L138" s="182"/>
      <c r="M138" s="75"/>
      <c r="N138" s="181"/>
      <c r="O138" s="75"/>
      <c r="P138" s="181"/>
      <c r="Q138" s="182"/>
    </row>
    <row r="139" s="180" customFormat="true" ht="11.25" hidden="false" customHeight="true" outlineLevel="0" collapsed="false">
      <c r="D139" s="181"/>
      <c r="E139" s="75"/>
      <c r="F139" s="181"/>
      <c r="G139" s="182"/>
      <c r="H139" s="75"/>
      <c r="I139" s="181"/>
      <c r="J139" s="75"/>
      <c r="K139" s="181"/>
      <c r="L139" s="182"/>
      <c r="M139" s="75"/>
      <c r="N139" s="181"/>
      <c r="O139" s="75"/>
      <c r="P139" s="181"/>
      <c r="Q139" s="182"/>
    </row>
    <row r="140" s="180" customFormat="true" ht="11.25" hidden="false" customHeight="true" outlineLevel="0" collapsed="false">
      <c r="D140" s="181" t="n">
        <v>46</v>
      </c>
      <c r="E140" s="75"/>
      <c r="F140" s="181"/>
      <c r="G140" s="182"/>
      <c r="H140" s="75"/>
      <c r="I140" s="181" t="n">
        <v>99</v>
      </c>
      <c r="J140" s="75"/>
      <c r="K140" s="181"/>
      <c r="L140" s="182"/>
      <c r="M140" s="75"/>
      <c r="N140" s="181" t="n">
        <v>152</v>
      </c>
      <c r="O140" s="75"/>
      <c r="P140" s="181"/>
      <c r="Q140" s="182"/>
    </row>
    <row r="141" s="180" customFormat="true" ht="11.25" hidden="false" customHeight="true" outlineLevel="0" collapsed="false">
      <c r="D141" s="181"/>
      <c r="E141" s="75"/>
      <c r="F141" s="181"/>
      <c r="G141" s="182"/>
      <c r="H141" s="75"/>
      <c r="I141" s="181"/>
      <c r="J141" s="75"/>
      <c r="K141" s="181"/>
      <c r="L141" s="182"/>
      <c r="M141" s="75"/>
      <c r="N141" s="181"/>
      <c r="O141" s="75"/>
      <c r="P141" s="181"/>
      <c r="Q141" s="182"/>
    </row>
    <row r="142" s="180" customFormat="true" ht="11.25" hidden="false" customHeight="true" outlineLevel="0" collapsed="false">
      <c r="D142" s="181"/>
      <c r="E142" s="75"/>
      <c r="F142" s="181"/>
      <c r="G142" s="182"/>
      <c r="H142" s="75"/>
      <c r="I142" s="181"/>
      <c r="J142" s="75"/>
      <c r="K142" s="181"/>
      <c r="L142" s="182"/>
      <c r="M142" s="75"/>
      <c r="N142" s="181"/>
      <c r="O142" s="75"/>
      <c r="P142" s="181"/>
      <c r="Q142" s="182"/>
    </row>
    <row r="143" s="180" customFormat="true" ht="11.25" hidden="false" customHeight="true" outlineLevel="0" collapsed="false">
      <c r="D143" s="181" t="n">
        <v>47</v>
      </c>
      <c r="E143" s="75"/>
      <c r="F143" s="181"/>
      <c r="G143" s="182"/>
      <c r="H143" s="75"/>
      <c r="I143" s="181" t="n">
        <v>100</v>
      </c>
      <c r="J143" s="75"/>
      <c r="K143" s="181"/>
      <c r="L143" s="182"/>
      <c r="M143" s="75"/>
      <c r="N143" s="181" t="n">
        <v>153</v>
      </c>
      <c r="O143" s="75"/>
      <c r="P143" s="181"/>
      <c r="Q143" s="182"/>
    </row>
    <row r="144" s="180" customFormat="true" ht="11.25" hidden="false" customHeight="true" outlineLevel="0" collapsed="false">
      <c r="D144" s="181"/>
      <c r="E144" s="75"/>
      <c r="F144" s="181"/>
      <c r="G144" s="182"/>
      <c r="H144" s="75"/>
      <c r="I144" s="181"/>
      <c r="J144" s="75"/>
      <c r="K144" s="181"/>
      <c r="L144" s="182"/>
      <c r="M144" s="75"/>
      <c r="N144" s="181"/>
      <c r="O144" s="75"/>
      <c r="P144" s="181"/>
      <c r="Q144" s="182"/>
    </row>
    <row r="145" s="180" customFormat="true" ht="11.25" hidden="false" customHeight="true" outlineLevel="0" collapsed="false">
      <c r="D145" s="181"/>
      <c r="E145" s="75"/>
      <c r="F145" s="181"/>
      <c r="G145" s="182"/>
      <c r="H145" s="75"/>
      <c r="I145" s="181"/>
      <c r="J145" s="75"/>
      <c r="K145" s="181"/>
      <c r="L145" s="182"/>
      <c r="M145" s="75"/>
      <c r="N145" s="181"/>
      <c r="O145" s="75"/>
      <c r="P145" s="181"/>
      <c r="Q145" s="182"/>
    </row>
    <row r="146" s="180" customFormat="true" ht="11.25" hidden="false" customHeight="true" outlineLevel="0" collapsed="false">
      <c r="D146" s="181" t="n">
        <v>48</v>
      </c>
      <c r="E146" s="75"/>
      <c r="F146" s="181"/>
      <c r="G146" s="182"/>
      <c r="H146" s="75"/>
      <c r="I146" s="181" t="n">
        <v>101</v>
      </c>
      <c r="J146" s="75"/>
      <c r="K146" s="181"/>
      <c r="L146" s="182"/>
      <c r="M146" s="75"/>
      <c r="N146" s="181" t="n">
        <v>154</v>
      </c>
      <c r="O146" s="75"/>
      <c r="P146" s="181"/>
      <c r="Q146" s="182"/>
    </row>
    <row r="147" s="180" customFormat="true" ht="11.25" hidden="false" customHeight="true" outlineLevel="0" collapsed="false">
      <c r="D147" s="181"/>
      <c r="E147" s="75"/>
      <c r="F147" s="181"/>
      <c r="G147" s="182"/>
      <c r="H147" s="75"/>
      <c r="I147" s="181"/>
      <c r="J147" s="75"/>
      <c r="K147" s="181"/>
      <c r="L147" s="182"/>
      <c r="M147" s="75"/>
      <c r="N147" s="181"/>
      <c r="O147" s="75"/>
      <c r="P147" s="181"/>
      <c r="Q147" s="182"/>
    </row>
    <row r="148" s="180" customFormat="true" ht="11.25" hidden="false" customHeight="true" outlineLevel="0" collapsed="false">
      <c r="D148" s="181"/>
      <c r="E148" s="75"/>
      <c r="F148" s="181"/>
      <c r="G148" s="182"/>
      <c r="H148" s="75"/>
      <c r="I148" s="181"/>
      <c r="J148" s="75"/>
      <c r="K148" s="181"/>
      <c r="L148" s="182"/>
      <c r="M148" s="75"/>
      <c r="N148" s="181"/>
      <c r="O148" s="75"/>
      <c r="P148" s="181"/>
      <c r="Q148" s="182"/>
    </row>
    <row r="149" s="180" customFormat="true" ht="11.25" hidden="false" customHeight="true" outlineLevel="0" collapsed="false">
      <c r="D149" s="181" t="n">
        <v>49</v>
      </c>
      <c r="E149" s="75"/>
      <c r="F149" s="181"/>
      <c r="G149" s="182"/>
      <c r="H149" s="75"/>
      <c r="I149" s="181" t="n">
        <v>102</v>
      </c>
      <c r="J149" s="75"/>
      <c r="K149" s="181"/>
      <c r="L149" s="182"/>
      <c r="M149" s="75"/>
      <c r="N149" s="181" t="n">
        <v>155</v>
      </c>
      <c r="O149" s="75"/>
      <c r="P149" s="181"/>
      <c r="Q149" s="182"/>
    </row>
    <row r="150" s="180" customFormat="true" ht="11.25" hidden="false" customHeight="true" outlineLevel="0" collapsed="false">
      <c r="D150" s="181"/>
      <c r="E150" s="75"/>
      <c r="F150" s="181"/>
      <c r="G150" s="182"/>
      <c r="H150" s="75"/>
      <c r="I150" s="181"/>
      <c r="J150" s="75"/>
      <c r="K150" s="181"/>
      <c r="L150" s="182"/>
      <c r="M150" s="75"/>
      <c r="N150" s="181"/>
      <c r="O150" s="75"/>
      <c r="P150" s="181"/>
      <c r="Q150" s="182"/>
    </row>
    <row r="151" s="180" customFormat="true" ht="11.25" hidden="false" customHeight="true" outlineLevel="0" collapsed="false">
      <c r="D151" s="181"/>
      <c r="E151" s="75"/>
      <c r="F151" s="181"/>
      <c r="G151" s="182"/>
      <c r="H151" s="75"/>
      <c r="I151" s="181"/>
      <c r="J151" s="75"/>
      <c r="K151" s="181"/>
      <c r="L151" s="182"/>
      <c r="M151" s="75"/>
      <c r="N151" s="181"/>
      <c r="O151" s="75"/>
      <c r="P151" s="181"/>
      <c r="Q151" s="182"/>
    </row>
    <row r="152" s="180" customFormat="true" ht="11.25" hidden="false" customHeight="true" outlineLevel="0" collapsed="false">
      <c r="D152" s="181" t="n">
        <v>50</v>
      </c>
      <c r="E152" s="75"/>
      <c r="F152" s="181"/>
      <c r="G152" s="182"/>
      <c r="H152" s="75"/>
      <c r="I152" s="181" t="n">
        <v>103</v>
      </c>
      <c r="J152" s="75"/>
      <c r="K152" s="181"/>
      <c r="L152" s="182"/>
      <c r="M152" s="75"/>
      <c r="N152" s="181" t="n">
        <v>156</v>
      </c>
      <c r="O152" s="75"/>
      <c r="P152" s="181"/>
      <c r="Q152" s="182"/>
    </row>
    <row r="153" s="180" customFormat="true" ht="11.25" hidden="false" customHeight="true" outlineLevel="0" collapsed="false">
      <c r="D153" s="181"/>
      <c r="E153" s="75"/>
      <c r="F153" s="181"/>
      <c r="G153" s="182"/>
      <c r="H153" s="75"/>
      <c r="I153" s="181"/>
      <c r="J153" s="75"/>
      <c r="K153" s="181"/>
      <c r="L153" s="182"/>
      <c r="M153" s="75"/>
      <c r="N153" s="181"/>
      <c r="O153" s="75"/>
      <c r="P153" s="181"/>
      <c r="Q153" s="182"/>
    </row>
    <row r="154" s="180" customFormat="true" ht="11.25" hidden="false" customHeight="true" outlineLevel="0" collapsed="false">
      <c r="D154" s="181"/>
      <c r="E154" s="75"/>
      <c r="F154" s="181"/>
      <c r="G154" s="182"/>
      <c r="H154" s="75"/>
      <c r="I154" s="181"/>
      <c r="J154" s="75"/>
      <c r="K154" s="181"/>
      <c r="L154" s="182"/>
      <c r="M154" s="75"/>
      <c r="N154" s="181"/>
      <c r="O154" s="75"/>
      <c r="P154" s="181"/>
      <c r="Q154" s="182"/>
    </row>
    <row r="155" s="180" customFormat="true" ht="11.25" hidden="false" customHeight="true" outlineLevel="0" collapsed="false">
      <c r="D155" s="183"/>
      <c r="E155" s="183"/>
      <c r="F155" s="183"/>
      <c r="G155" s="183"/>
      <c r="H155" s="183"/>
      <c r="I155" s="183"/>
      <c r="J155" s="183"/>
      <c r="K155" s="183"/>
      <c r="L155" s="183"/>
      <c r="M155" s="183"/>
      <c r="N155" s="183"/>
      <c r="O155" s="183"/>
      <c r="P155" s="183"/>
      <c r="Q155" s="182"/>
    </row>
    <row r="156" s="180" customFormat="true" ht="11.25" hidden="false" customHeight="true" outlineLevel="0" collapsed="false">
      <c r="D156" s="181" t="n">
        <v>51</v>
      </c>
      <c r="E156" s="75"/>
      <c r="F156" s="181"/>
      <c r="G156" s="182"/>
      <c r="H156" s="75"/>
      <c r="I156" s="181" t="n">
        <v>104</v>
      </c>
      <c r="J156" s="75"/>
      <c r="K156" s="181"/>
      <c r="L156" s="182"/>
      <c r="M156" s="75"/>
      <c r="N156" s="181" t="n">
        <v>157</v>
      </c>
      <c r="O156" s="75"/>
      <c r="P156" s="181"/>
      <c r="Q156" s="182"/>
    </row>
    <row r="157" s="180" customFormat="true" ht="11.25" hidden="false" customHeight="true" outlineLevel="0" collapsed="false">
      <c r="D157" s="181"/>
      <c r="E157" s="75"/>
      <c r="F157" s="181"/>
      <c r="G157" s="182"/>
      <c r="H157" s="75"/>
      <c r="I157" s="181"/>
      <c r="J157" s="75"/>
      <c r="K157" s="181"/>
      <c r="L157" s="182"/>
      <c r="M157" s="75"/>
      <c r="N157" s="181"/>
      <c r="O157" s="75"/>
      <c r="P157" s="181"/>
      <c r="Q157" s="182"/>
    </row>
    <row r="158" s="180" customFormat="true" ht="11.25" hidden="false" customHeight="true" outlineLevel="0" collapsed="false">
      <c r="D158" s="181"/>
      <c r="E158" s="75"/>
      <c r="F158" s="181"/>
      <c r="G158" s="182"/>
      <c r="H158" s="75"/>
      <c r="I158" s="181"/>
      <c r="J158" s="75"/>
      <c r="K158" s="181"/>
      <c r="L158" s="182"/>
      <c r="M158" s="75"/>
      <c r="N158" s="181"/>
      <c r="O158" s="75"/>
      <c r="P158" s="181"/>
      <c r="Q158" s="182"/>
    </row>
    <row r="159" s="180" customFormat="true" ht="11.25" hidden="false" customHeight="true" outlineLevel="0" collapsed="false">
      <c r="D159" s="181" t="n">
        <v>52</v>
      </c>
      <c r="E159" s="75"/>
      <c r="F159" s="181"/>
      <c r="G159" s="75"/>
      <c r="H159" s="75"/>
      <c r="I159" s="181" t="n">
        <v>105</v>
      </c>
      <c r="J159" s="75"/>
      <c r="K159" s="181"/>
      <c r="L159" s="75"/>
      <c r="M159" s="75"/>
      <c r="N159" s="181" t="n">
        <v>158</v>
      </c>
      <c r="O159" s="75"/>
      <c r="P159" s="181"/>
    </row>
    <row r="160" s="180" customFormat="true" ht="11.25" hidden="false" customHeight="true" outlineLevel="0" collapsed="false">
      <c r="D160" s="181"/>
      <c r="E160" s="75"/>
      <c r="F160" s="181"/>
      <c r="G160" s="75"/>
      <c r="H160" s="75"/>
      <c r="I160" s="181"/>
      <c r="J160" s="75"/>
      <c r="K160" s="181"/>
      <c r="L160" s="75"/>
      <c r="M160" s="75"/>
      <c r="N160" s="181"/>
      <c r="O160" s="75"/>
      <c r="P160" s="181"/>
    </row>
    <row r="161" s="180" customFormat="true" ht="11.25" hidden="false" customHeight="true" outlineLevel="0" collapsed="false">
      <c r="D161" s="181"/>
      <c r="E161" s="75"/>
      <c r="F161" s="181"/>
      <c r="G161" s="75"/>
      <c r="H161" s="75"/>
      <c r="I161" s="181"/>
      <c r="J161" s="75"/>
      <c r="K161" s="181"/>
      <c r="L161" s="75"/>
      <c r="M161" s="75"/>
      <c r="N161" s="181"/>
      <c r="O161" s="75"/>
      <c r="P161" s="181"/>
    </row>
    <row r="162" s="180" customFormat="true" ht="11.25" hidden="false" customHeight="true" outlineLevel="0" collapsed="false">
      <c r="D162" s="181" t="n">
        <v>53</v>
      </c>
      <c r="E162" s="75"/>
      <c r="F162" s="181"/>
      <c r="G162" s="182"/>
      <c r="H162" s="75"/>
      <c r="I162" s="181" t="n">
        <v>106</v>
      </c>
      <c r="J162" s="75"/>
      <c r="K162" s="181"/>
      <c r="L162" s="182"/>
      <c r="M162" s="75"/>
      <c r="N162" s="181" t="n">
        <v>159</v>
      </c>
      <c r="O162" s="75"/>
      <c r="P162" s="181"/>
      <c r="Q162" s="182"/>
    </row>
    <row r="163" s="180" customFormat="true" ht="11.25" hidden="false" customHeight="true" outlineLevel="0" collapsed="false">
      <c r="D163" s="181"/>
      <c r="E163" s="75"/>
      <c r="F163" s="181"/>
      <c r="G163" s="75"/>
      <c r="H163" s="75"/>
      <c r="I163" s="181"/>
      <c r="J163" s="75"/>
      <c r="K163" s="181"/>
      <c r="L163" s="75"/>
      <c r="M163" s="75"/>
      <c r="N163" s="181"/>
      <c r="O163" s="75"/>
      <c r="P163" s="181"/>
    </row>
    <row r="164" s="180" customFormat="true" ht="11.25" hidden="false" customHeight="true" outlineLevel="0" collapsed="false">
      <c r="D164" s="181"/>
      <c r="E164" s="75"/>
      <c r="F164" s="181"/>
      <c r="G164" s="75"/>
      <c r="H164" s="75"/>
      <c r="I164" s="181"/>
      <c r="J164" s="75"/>
      <c r="K164" s="181"/>
      <c r="L164" s="75"/>
      <c r="M164" s="75"/>
      <c r="N164" s="181"/>
      <c r="O164" s="75"/>
      <c r="P164" s="181"/>
    </row>
    <row r="165" s="180" customFormat="true" ht="12.75" hidden="false" customHeight="true" outlineLevel="0" collapsed="false">
      <c r="D165" s="183" t="n">
        <v>54</v>
      </c>
      <c r="F165" s="183"/>
      <c r="G165" s="182"/>
      <c r="I165" s="183" t="n">
        <v>54</v>
      </c>
      <c r="K165" s="183"/>
      <c r="L165" s="182"/>
      <c r="N165" s="183" t="n">
        <v>54</v>
      </c>
      <c r="P165" s="183"/>
      <c r="Q165" s="182"/>
    </row>
    <row r="166" s="180" customFormat="true" ht="12.75" hidden="false" customHeight="true" outlineLevel="0" collapsed="false">
      <c r="D166" s="183" t="n">
        <v>55</v>
      </c>
      <c r="F166" s="183"/>
      <c r="G166" s="182"/>
      <c r="I166" s="183" t="n">
        <v>55</v>
      </c>
      <c r="K166" s="183"/>
      <c r="L166" s="182"/>
      <c r="N166" s="183" t="n">
        <v>55</v>
      </c>
      <c r="P166" s="183"/>
      <c r="Q166" s="182"/>
    </row>
    <row r="167" s="180" customFormat="true" ht="12.75" hidden="false" customHeight="true" outlineLevel="0" collapsed="false">
      <c r="D167" s="183" t="n">
        <v>56</v>
      </c>
      <c r="F167" s="183"/>
      <c r="G167" s="182"/>
      <c r="I167" s="183" t="n">
        <v>56</v>
      </c>
      <c r="K167" s="183"/>
      <c r="L167" s="182"/>
      <c r="N167" s="183" t="n">
        <v>56</v>
      </c>
      <c r="P167" s="183"/>
      <c r="Q167" s="182"/>
    </row>
    <row r="168" s="180" customFormat="true" ht="12.75" hidden="false" customHeight="true" outlineLevel="0" collapsed="false">
      <c r="D168" s="183" t="n">
        <v>57</v>
      </c>
      <c r="F168" s="183"/>
      <c r="G168" s="182"/>
      <c r="I168" s="183" t="n">
        <v>57</v>
      </c>
      <c r="K168" s="183"/>
      <c r="L168" s="182"/>
      <c r="N168" s="183" t="n">
        <v>57</v>
      </c>
      <c r="P168" s="183"/>
      <c r="Q168" s="182"/>
    </row>
    <row r="169" s="180" customFormat="true" ht="12.75" hidden="false" customHeight="true" outlineLevel="0" collapsed="false">
      <c r="D169" s="183" t="n">
        <v>58</v>
      </c>
      <c r="F169" s="183"/>
      <c r="G169" s="182"/>
      <c r="I169" s="183" t="n">
        <v>58</v>
      </c>
      <c r="K169" s="183"/>
      <c r="L169" s="182"/>
      <c r="N169" s="183" t="n">
        <v>58</v>
      </c>
      <c r="P169" s="183"/>
      <c r="Q169" s="182"/>
    </row>
    <row r="170" s="180" customFormat="true" ht="12.75" hidden="false" customHeight="true" outlineLevel="0" collapsed="false">
      <c r="D170" s="183" t="n">
        <v>59</v>
      </c>
      <c r="F170" s="183"/>
      <c r="G170" s="182"/>
      <c r="I170" s="183" t="n">
        <v>59</v>
      </c>
      <c r="K170" s="183"/>
      <c r="L170" s="182"/>
      <c r="N170" s="183" t="n">
        <v>59</v>
      </c>
      <c r="P170" s="183"/>
      <c r="Q170" s="182"/>
    </row>
    <row r="171" s="180" customFormat="true" ht="12.75" hidden="false" customHeight="true" outlineLevel="0" collapsed="false">
      <c r="D171" s="183" t="n">
        <v>60</v>
      </c>
      <c r="F171" s="183"/>
      <c r="G171" s="182"/>
      <c r="I171" s="183" t="n">
        <v>60</v>
      </c>
      <c r="K171" s="183"/>
      <c r="L171" s="182"/>
      <c r="N171" s="183" t="n">
        <v>60</v>
      </c>
      <c r="P171" s="183"/>
      <c r="Q171" s="182"/>
    </row>
    <row r="172" s="180" customFormat="true" ht="12.75" hidden="false" customHeight="true" outlineLevel="0" collapsed="false">
      <c r="D172" s="183" t="n">
        <v>61</v>
      </c>
      <c r="F172" s="183"/>
      <c r="G172" s="182"/>
      <c r="I172" s="183" t="n">
        <v>61</v>
      </c>
      <c r="K172" s="183"/>
      <c r="L172" s="182"/>
      <c r="N172" s="183" t="n">
        <v>61</v>
      </c>
      <c r="P172" s="183"/>
      <c r="Q172" s="182"/>
    </row>
    <row r="173" s="180" customFormat="true" ht="12.75" hidden="false" customHeight="true" outlineLevel="0" collapsed="false">
      <c r="D173" s="183" t="n">
        <v>62</v>
      </c>
      <c r="F173" s="183"/>
      <c r="G173" s="182"/>
      <c r="I173" s="183" t="n">
        <v>62</v>
      </c>
      <c r="K173" s="183"/>
      <c r="L173" s="182"/>
      <c r="N173" s="183" t="n">
        <v>62</v>
      </c>
      <c r="P173" s="183"/>
      <c r="Q173" s="182"/>
    </row>
    <row r="174" s="180" customFormat="true" ht="12.75" hidden="false" customHeight="true" outlineLevel="0" collapsed="false">
      <c r="D174" s="183" t="n">
        <v>63</v>
      </c>
      <c r="F174" s="183"/>
      <c r="G174" s="182"/>
      <c r="I174" s="183" t="n">
        <v>63</v>
      </c>
      <c r="K174" s="183"/>
      <c r="L174" s="182"/>
      <c r="N174" s="183" t="n">
        <v>63</v>
      </c>
      <c r="P174" s="183"/>
      <c r="Q174" s="182"/>
    </row>
    <row r="175" s="180" customFormat="true" ht="12.75" hidden="false" customHeight="true" outlineLevel="0" collapsed="false">
      <c r="D175" s="183" t="n">
        <v>64</v>
      </c>
      <c r="F175" s="183"/>
      <c r="G175" s="182"/>
      <c r="I175" s="183" t="n">
        <v>64</v>
      </c>
      <c r="K175" s="183"/>
      <c r="L175" s="182"/>
      <c r="N175" s="183" t="n">
        <v>64</v>
      </c>
      <c r="P175" s="183"/>
      <c r="Q175" s="182"/>
    </row>
    <row r="176" s="180" customFormat="true" ht="12.75" hidden="false" customHeight="true" outlineLevel="0" collapsed="false">
      <c r="D176" s="183" t="n">
        <v>65</v>
      </c>
      <c r="F176" s="183"/>
      <c r="G176" s="182"/>
      <c r="I176" s="183" t="n">
        <v>65</v>
      </c>
      <c r="K176" s="183"/>
      <c r="L176" s="182"/>
      <c r="N176" s="183" t="n">
        <v>65</v>
      </c>
      <c r="P176" s="183"/>
      <c r="Q176" s="182"/>
    </row>
    <row r="177" s="180" customFormat="true" ht="12.75" hidden="false" customHeight="true" outlineLevel="0" collapsed="false">
      <c r="D177" s="183" t="n">
        <v>66</v>
      </c>
      <c r="F177" s="183"/>
      <c r="G177" s="182"/>
      <c r="I177" s="183" t="n">
        <v>66</v>
      </c>
      <c r="K177" s="183"/>
      <c r="L177" s="182"/>
      <c r="N177" s="183" t="n">
        <v>66</v>
      </c>
      <c r="P177" s="183"/>
      <c r="Q177" s="182"/>
    </row>
    <row r="178" s="180" customFormat="true" ht="12.75" hidden="false" customHeight="true" outlineLevel="0" collapsed="false">
      <c r="D178" s="183" t="n">
        <v>67</v>
      </c>
      <c r="F178" s="183"/>
      <c r="G178" s="182"/>
      <c r="I178" s="183" t="n">
        <v>67</v>
      </c>
      <c r="K178" s="183"/>
      <c r="L178" s="182"/>
      <c r="N178" s="183" t="n">
        <v>67</v>
      </c>
      <c r="P178" s="183"/>
      <c r="Q178" s="182"/>
    </row>
    <row r="179" s="180" customFormat="true" ht="12.75" hidden="false" customHeight="true" outlineLevel="0" collapsed="false">
      <c r="D179" s="183" t="n">
        <v>68</v>
      </c>
      <c r="F179" s="183"/>
      <c r="G179" s="182"/>
      <c r="I179" s="183" t="n">
        <v>68</v>
      </c>
      <c r="K179" s="183"/>
      <c r="L179" s="182"/>
      <c r="N179" s="183" t="n">
        <v>68</v>
      </c>
      <c r="P179" s="183"/>
      <c r="Q179" s="182"/>
    </row>
    <row r="180" s="180" customFormat="true" ht="12.75" hidden="false" customHeight="true" outlineLevel="0" collapsed="false">
      <c r="D180" s="183" t="n">
        <v>69</v>
      </c>
      <c r="F180" s="183"/>
      <c r="G180" s="182"/>
      <c r="I180" s="183" t="n">
        <v>69</v>
      </c>
      <c r="K180" s="183"/>
      <c r="L180" s="182"/>
      <c r="N180" s="183" t="n">
        <v>69</v>
      </c>
      <c r="P180" s="183"/>
      <c r="Q180" s="182"/>
    </row>
    <row r="181" s="180" customFormat="true" ht="12.75" hidden="false" customHeight="true" outlineLevel="0" collapsed="false">
      <c r="D181" s="183" t="n">
        <v>70</v>
      </c>
      <c r="F181" s="183"/>
      <c r="G181" s="182"/>
      <c r="I181" s="183" t="n">
        <v>70</v>
      </c>
      <c r="K181" s="183"/>
      <c r="L181" s="182"/>
      <c r="N181" s="183" t="n">
        <v>70</v>
      </c>
      <c r="P181" s="183"/>
      <c r="Q181" s="182"/>
    </row>
    <row r="182" s="180" customFormat="true" ht="12.75" hidden="false" customHeight="true" outlineLevel="0" collapsed="false">
      <c r="D182" s="183" t="n">
        <v>71</v>
      </c>
      <c r="F182" s="183"/>
      <c r="G182" s="182"/>
      <c r="I182" s="183" t="n">
        <v>71</v>
      </c>
      <c r="K182" s="183"/>
      <c r="L182" s="182"/>
      <c r="N182" s="183" t="n">
        <v>71</v>
      </c>
      <c r="P182" s="183"/>
      <c r="Q182" s="182"/>
    </row>
    <row r="183" s="180" customFormat="true" ht="12.75" hidden="false" customHeight="true" outlineLevel="0" collapsed="false">
      <c r="D183" s="183" t="n">
        <v>72</v>
      </c>
      <c r="F183" s="183"/>
      <c r="G183" s="182"/>
      <c r="I183" s="183" t="n">
        <v>72</v>
      </c>
      <c r="K183" s="183"/>
      <c r="L183" s="182"/>
      <c r="N183" s="183" t="n">
        <v>72</v>
      </c>
      <c r="P183" s="183"/>
      <c r="Q183" s="182"/>
    </row>
    <row r="184" s="180" customFormat="true" ht="12.75" hidden="false" customHeight="true" outlineLevel="0" collapsed="false">
      <c r="D184" s="183" t="n">
        <v>73</v>
      </c>
      <c r="F184" s="183"/>
      <c r="G184" s="182"/>
      <c r="I184" s="183" t="n">
        <v>73</v>
      </c>
      <c r="K184" s="183"/>
      <c r="L184" s="182"/>
      <c r="N184" s="183" t="n">
        <v>73</v>
      </c>
      <c r="P184" s="183"/>
      <c r="Q184" s="182"/>
    </row>
    <row r="185" s="180" customFormat="true" ht="12.75" hidden="false" customHeight="true" outlineLevel="0" collapsed="false">
      <c r="D185" s="183" t="n">
        <v>74</v>
      </c>
      <c r="F185" s="183"/>
      <c r="G185" s="182"/>
      <c r="I185" s="183" t="n">
        <v>74</v>
      </c>
      <c r="K185" s="183"/>
      <c r="L185" s="182"/>
      <c r="N185" s="183" t="n">
        <v>74</v>
      </c>
      <c r="P185" s="183"/>
      <c r="Q185" s="182"/>
    </row>
    <row r="186" s="180" customFormat="true" ht="12.75" hidden="false" customHeight="true" outlineLevel="0" collapsed="false">
      <c r="D186" s="183" t="n">
        <v>75</v>
      </c>
      <c r="F186" s="183"/>
      <c r="G186" s="182"/>
      <c r="I186" s="183" t="n">
        <v>75</v>
      </c>
      <c r="K186" s="183"/>
      <c r="L186" s="182"/>
      <c r="N186" s="183" t="n">
        <v>75</v>
      </c>
      <c r="P186" s="183"/>
      <c r="Q186" s="182"/>
    </row>
    <row r="187" s="180" customFormat="true" ht="12.75" hidden="false" customHeight="true" outlineLevel="0" collapsed="false">
      <c r="D187" s="183" t="n">
        <v>76</v>
      </c>
      <c r="F187" s="183"/>
      <c r="G187" s="182"/>
      <c r="I187" s="183" t="n">
        <v>76</v>
      </c>
      <c r="K187" s="183"/>
      <c r="L187" s="182"/>
      <c r="N187" s="183" t="n">
        <v>76</v>
      </c>
      <c r="P187" s="183"/>
      <c r="Q187" s="182"/>
    </row>
    <row r="188" s="180" customFormat="true" ht="12.75" hidden="false" customHeight="true" outlineLevel="0" collapsed="false">
      <c r="D188" s="183" t="n">
        <v>77</v>
      </c>
      <c r="F188" s="183"/>
      <c r="G188" s="182"/>
      <c r="I188" s="183" t="n">
        <v>77</v>
      </c>
      <c r="K188" s="183"/>
      <c r="L188" s="182"/>
      <c r="N188" s="183" t="n">
        <v>77</v>
      </c>
      <c r="P188" s="183"/>
      <c r="Q188" s="182"/>
    </row>
    <row r="189" s="180" customFormat="true" ht="12.75" hidden="false" customHeight="true" outlineLevel="0" collapsed="false">
      <c r="D189" s="183" t="n">
        <v>78</v>
      </c>
      <c r="F189" s="183"/>
      <c r="G189" s="182"/>
      <c r="I189" s="183" t="n">
        <v>78</v>
      </c>
      <c r="K189" s="183"/>
      <c r="L189" s="182"/>
      <c r="N189" s="183" t="n">
        <v>78</v>
      </c>
      <c r="P189" s="183"/>
      <c r="Q189" s="182"/>
    </row>
    <row r="190" s="180" customFormat="true" ht="12.75" hidden="false" customHeight="true" outlineLevel="0" collapsed="false">
      <c r="D190" s="183" t="n">
        <v>79</v>
      </c>
      <c r="F190" s="183"/>
      <c r="G190" s="182"/>
      <c r="I190" s="183" t="n">
        <v>79</v>
      </c>
      <c r="K190" s="183"/>
      <c r="L190" s="182"/>
      <c r="N190" s="183" t="n">
        <v>79</v>
      </c>
      <c r="P190" s="183"/>
      <c r="Q190" s="182"/>
    </row>
    <row r="191" s="180" customFormat="true" ht="12.75" hidden="false" customHeight="true" outlineLevel="0" collapsed="false">
      <c r="D191" s="183" t="n">
        <v>80</v>
      </c>
      <c r="F191" s="183"/>
      <c r="G191" s="182"/>
      <c r="I191" s="183" t="n">
        <v>80</v>
      </c>
      <c r="K191" s="183"/>
      <c r="L191" s="182"/>
      <c r="N191" s="183" t="n">
        <v>80</v>
      </c>
      <c r="P191" s="183"/>
      <c r="Q191" s="182"/>
    </row>
    <row r="192" s="180" customFormat="true" ht="12.75" hidden="false" customHeight="true" outlineLevel="0" collapsed="false">
      <c r="D192" s="183" t="n">
        <v>81</v>
      </c>
      <c r="F192" s="183"/>
      <c r="G192" s="182"/>
      <c r="I192" s="183" t="n">
        <v>81</v>
      </c>
      <c r="K192" s="183"/>
      <c r="L192" s="182"/>
      <c r="N192" s="183" t="n">
        <v>81</v>
      </c>
      <c r="P192" s="183"/>
      <c r="Q192" s="182"/>
    </row>
    <row r="193" s="180" customFormat="true" ht="12.75" hidden="false" customHeight="true" outlineLevel="0" collapsed="false">
      <c r="D193" s="183" t="n">
        <v>82</v>
      </c>
      <c r="F193" s="183"/>
      <c r="G193" s="182"/>
      <c r="I193" s="183" t="n">
        <v>82</v>
      </c>
      <c r="K193" s="183"/>
      <c r="L193" s="182"/>
      <c r="N193" s="183" t="n">
        <v>82</v>
      </c>
      <c r="P193" s="183"/>
      <c r="Q193" s="182"/>
    </row>
    <row r="194" s="180" customFormat="true" ht="12.75" hidden="false" customHeight="true" outlineLevel="0" collapsed="false">
      <c r="D194" s="183" t="n">
        <v>83</v>
      </c>
      <c r="F194" s="183"/>
      <c r="G194" s="182"/>
      <c r="I194" s="183" t="n">
        <v>83</v>
      </c>
      <c r="K194" s="183"/>
      <c r="L194" s="182"/>
      <c r="N194" s="183" t="n">
        <v>83</v>
      </c>
      <c r="P194" s="183"/>
      <c r="Q194" s="182"/>
    </row>
    <row r="195" s="180" customFormat="true" ht="12.75" hidden="false" customHeight="true" outlineLevel="0" collapsed="false">
      <c r="D195" s="183" t="n">
        <v>84</v>
      </c>
      <c r="F195" s="183"/>
      <c r="G195" s="182"/>
      <c r="I195" s="183" t="n">
        <v>84</v>
      </c>
      <c r="K195" s="183"/>
      <c r="L195" s="182"/>
      <c r="N195" s="183" t="n">
        <v>84</v>
      </c>
      <c r="P195" s="183"/>
      <c r="Q195" s="182"/>
    </row>
    <row r="196" s="180" customFormat="true" ht="12.75" hidden="false" customHeight="true" outlineLevel="0" collapsed="false">
      <c r="D196" s="183" t="n">
        <v>85</v>
      </c>
      <c r="F196" s="183"/>
      <c r="G196" s="182"/>
      <c r="I196" s="183" t="n">
        <v>85</v>
      </c>
      <c r="K196" s="183"/>
      <c r="L196" s="182"/>
      <c r="N196" s="183" t="n">
        <v>85</v>
      </c>
      <c r="P196" s="183"/>
      <c r="Q196" s="182"/>
    </row>
    <row r="197" s="180" customFormat="true" ht="12.75" hidden="false" customHeight="true" outlineLevel="0" collapsed="false">
      <c r="D197" s="183" t="n">
        <v>86</v>
      </c>
      <c r="F197" s="183"/>
      <c r="G197" s="182"/>
      <c r="I197" s="183" t="n">
        <v>86</v>
      </c>
      <c r="K197" s="183"/>
      <c r="L197" s="182"/>
      <c r="N197" s="183" t="n">
        <v>86</v>
      </c>
      <c r="P197" s="183"/>
      <c r="Q197" s="182"/>
    </row>
    <row r="198" s="180" customFormat="true" ht="12.75" hidden="false" customHeight="true" outlineLevel="0" collapsed="false">
      <c r="D198" s="183" t="n">
        <v>87</v>
      </c>
      <c r="F198" s="183"/>
      <c r="I198" s="183" t="n">
        <v>87</v>
      </c>
      <c r="K198" s="183"/>
      <c r="N198" s="183" t="n">
        <v>87</v>
      </c>
      <c r="P198" s="183"/>
    </row>
    <row r="199" s="180" customFormat="true" ht="12.75" hidden="false" customHeight="true" outlineLevel="0" collapsed="false">
      <c r="D199" s="183" t="n">
        <v>88</v>
      </c>
      <c r="F199" s="183"/>
      <c r="G199" s="182"/>
      <c r="I199" s="183" t="n">
        <v>88</v>
      </c>
      <c r="K199" s="183"/>
      <c r="L199" s="182"/>
      <c r="N199" s="183" t="n">
        <v>88</v>
      </c>
      <c r="P199" s="183"/>
      <c r="Q199" s="182"/>
    </row>
    <row r="200" s="180" customFormat="true" ht="12.75" hidden="false" customHeight="true" outlineLevel="0" collapsed="false">
      <c r="D200" s="183" t="n">
        <v>89</v>
      </c>
      <c r="F200" s="183"/>
      <c r="G200" s="182"/>
      <c r="I200" s="183" t="n">
        <v>89</v>
      </c>
      <c r="K200" s="183"/>
      <c r="L200" s="182"/>
      <c r="N200" s="183" t="n">
        <v>89</v>
      </c>
      <c r="P200" s="183"/>
      <c r="Q200" s="182"/>
    </row>
    <row r="201" s="180" customFormat="true" ht="12.75" hidden="false" customHeight="true" outlineLevel="0" collapsed="false">
      <c r="D201" s="183" t="n">
        <v>90</v>
      </c>
      <c r="F201" s="183"/>
      <c r="G201" s="182"/>
      <c r="I201" s="183" t="n">
        <v>90</v>
      </c>
      <c r="K201" s="183"/>
      <c r="L201" s="182"/>
      <c r="N201" s="183" t="n">
        <v>90</v>
      </c>
      <c r="P201" s="183"/>
      <c r="Q201" s="182"/>
    </row>
    <row r="202" s="180" customFormat="true" ht="12.75" hidden="false" customHeight="true" outlineLevel="0" collapsed="false">
      <c r="D202" s="183" t="n">
        <v>91</v>
      </c>
      <c r="F202" s="183"/>
      <c r="I202" s="183" t="n">
        <v>91</v>
      </c>
      <c r="K202" s="183"/>
      <c r="N202" s="183" t="n">
        <v>91</v>
      </c>
      <c r="P202" s="183"/>
    </row>
    <row r="203" s="180" customFormat="true" ht="12.75" hidden="false" customHeight="true" outlineLevel="0" collapsed="false">
      <c r="D203" s="183" t="n">
        <v>92</v>
      </c>
      <c r="F203" s="183"/>
      <c r="G203" s="182"/>
      <c r="I203" s="183" t="n">
        <v>92</v>
      </c>
      <c r="K203" s="183"/>
      <c r="L203" s="182"/>
      <c r="N203" s="183" t="n">
        <v>92</v>
      </c>
      <c r="P203" s="183"/>
      <c r="Q203" s="182"/>
    </row>
    <row r="204" s="180" customFormat="true" ht="12.75" hidden="false" customHeight="true" outlineLevel="0" collapsed="false">
      <c r="D204" s="183" t="n">
        <v>93</v>
      </c>
      <c r="F204" s="183"/>
      <c r="G204" s="182"/>
      <c r="I204" s="183" t="n">
        <v>93</v>
      </c>
      <c r="K204" s="183"/>
      <c r="L204" s="182"/>
      <c r="N204" s="183" t="n">
        <v>93</v>
      </c>
      <c r="P204" s="183"/>
      <c r="Q204" s="182"/>
    </row>
    <row r="205" s="180" customFormat="true" ht="12.75" hidden="false" customHeight="true" outlineLevel="0" collapsed="false">
      <c r="D205" s="183" t="n">
        <v>94</v>
      </c>
      <c r="F205" s="183"/>
      <c r="G205" s="182"/>
      <c r="I205" s="183" t="n">
        <v>94</v>
      </c>
      <c r="K205" s="183"/>
      <c r="L205" s="182"/>
      <c r="N205" s="183" t="n">
        <v>94</v>
      </c>
      <c r="P205" s="183"/>
      <c r="Q205" s="182"/>
    </row>
    <row r="206" s="180" customFormat="true" ht="12.75" hidden="false" customHeight="true" outlineLevel="0" collapsed="false">
      <c r="D206" s="183" t="n">
        <v>95</v>
      </c>
      <c r="F206" s="183"/>
      <c r="G206" s="182"/>
      <c r="I206" s="183" t="n">
        <v>95</v>
      </c>
      <c r="K206" s="183"/>
      <c r="L206" s="182"/>
      <c r="N206" s="183" t="n">
        <v>95</v>
      </c>
      <c r="P206" s="183"/>
      <c r="Q206" s="182"/>
    </row>
    <row r="207" s="180" customFormat="true" ht="12.75" hidden="false" customHeight="true" outlineLevel="0" collapsed="false">
      <c r="D207" s="183" t="n">
        <v>96</v>
      </c>
      <c r="F207" s="183"/>
      <c r="G207" s="182"/>
      <c r="I207" s="183" t="n">
        <v>96</v>
      </c>
      <c r="K207" s="183"/>
      <c r="L207" s="182"/>
      <c r="N207" s="183" t="n">
        <v>96</v>
      </c>
      <c r="P207" s="183"/>
      <c r="Q207" s="182"/>
    </row>
    <row r="208" s="180" customFormat="true" ht="12.75" hidden="false" customHeight="true" outlineLevel="0" collapsed="false">
      <c r="D208" s="183" t="n">
        <v>97</v>
      </c>
      <c r="F208" s="183"/>
      <c r="G208" s="182"/>
      <c r="I208" s="183" t="n">
        <v>97</v>
      </c>
      <c r="K208" s="183"/>
      <c r="L208" s="182"/>
      <c r="N208" s="183" t="n">
        <v>97</v>
      </c>
      <c r="P208" s="183"/>
      <c r="Q208" s="182"/>
    </row>
    <row r="209" s="180" customFormat="true" ht="12.75" hidden="false" customHeight="true" outlineLevel="0" collapsed="false">
      <c r="D209" s="183" t="n">
        <v>98</v>
      </c>
      <c r="F209" s="183"/>
      <c r="G209" s="182"/>
      <c r="I209" s="183" t="n">
        <v>98</v>
      </c>
      <c r="K209" s="183"/>
      <c r="L209" s="182"/>
      <c r="N209" s="183" t="n">
        <v>98</v>
      </c>
      <c r="P209" s="183"/>
      <c r="Q209" s="182"/>
    </row>
    <row r="210" s="180" customFormat="true" ht="12.75" hidden="false" customHeight="true" outlineLevel="0" collapsed="false">
      <c r="D210" s="183" t="n">
        <v>99</v>
      </c>
      <c r="F210" s="183"/>
      <c r="G210" s="182"/>
      <c r="I210" s="183" t="n">
        <v>99</v>
      </c>
      <c r="K210" s="183"/>
      <c r="L210" s="182"/>
      <c r="N210" s="183" t="n">
        <v>99</v>
      </c>
      <c r="P210" s="183"/>
      <c r="Q210" s="182"/>
    </row>
    <row r="211" s="180" customFormat="true" ht="12.75" hidden="false" customHeight="true" outlineLevel="0" collapsed="false">
      <c r="D211" s="183" t="n">
        <v>100</v>
      </c>
      <c r="F211" s="183"/>
      <c r="G211" s="182"/>
      <c r="I211" s="183" t="n">
        <v>100</v>
      </c>
      <c r="K211" s="183"/>
      <c r="L211" s="182"/>
      <c r="N211" s="183" t="n">
        <v>100</v>
      </c>
      <c r="P211" s="183"/>
      <c r="Q211" s="182"/>
    </row>
    <row r="212" s="180" customFormat="true" ht="12.75" hidden="false" customHeight="true" outlineLevel="0" collapsed="false">
      <c r="D212" s="183" t="n">
        <v>101</v>
      </c>
      <c r="F212" s="183"/>
      <c r="G212" s="182"/>
      <c r="I212" s="183" t="n">
        <v>101</v>
      </c>
      <c r="K212" s="183"/>
      <c r="L212" s="182"/>
      <c r="N212" s="183" t="n">
        <v>101</v>
      </c>
      <c r="P212" s="183"/>
      <c r="Q212" s="182"/>
    </row>
    <row r="213" s="180" customFormat="true" ht="12.75" hidden="false" customHeight="true" outlineLevel="0" collapsed="false">
      <c r="D213" s="183" t="n">
        <v>102</v>
      </c>
      <c r="F213" s="183"/>
      <c r="G213" s="182"/>
      <c r="I213" s="183" t="n">
        <v>102</v>
      </c>
      <c r="K213" s="183"/>
      <c r="L213" s="182"/>
      <c r="N213" s="183" t="n">
        <v>102</v>
      </c>
      <c r="P213" s="183"/>
      <c r="Q213" s="182"/>
    </row>
    <row r="214" s="180" customFormat="true" ht="12.75" hidden="false" customHeight="true" outlineLevel="0" collapsed="false">
      <c r="D214" s="183" t="n">
        <v>103</v>
      </c>
      <c r="F214" s="183"/>
      <c r="G214" s="182"/>
      <c r="I214" s="183" t="n">
        <v>103</v>
      </c>
      <c r="K214" s="183"/>
      <c r="L214" s="182"/>
      <c r="N214" s="183" t="n">
        <v>103</v>
      </c>
      <c r="P214" s="183"/>
      <c r="Q214" s="182"/>
    </row>
    <row r="215" s="180" customFormat="true" ht="12.75" hidden="false" customHeight="true" outlineLevel="0" collapsed="false">
      <c r="D215" s="183" t="n">
        <v>104</v>
      </c>
      <c r="F215" s="183"/>
      <c r="G215" s="182"/>
      <c r="I215" s="183" t="n">
        <v>104</v>
      </c>
      <c r="K215" s="183"/>
      <c r="L215" s="182"/>
      <c r="N215" s="183" t="n">
        <v>104</v>
      </c>
      <c r="P215" s="183"/>
      <c r="Q215" s="182"/>
    </row>
    <row r="216" s="180" customFormat="true" ht="12.75" hidden="false" customHeight="true" outlineLevel="0" collapsed="false">
      <c r="D216" s="183" t="n">
        <v>105</v>
      </c>
      <c r="F216" s="183"/>
      <c r="G216" s="182"/>
      <c r="I216" s="183" t="n">
        <v>105</v>
      </c>
      <c r="K216" s="183"/>
      <c r="L216" s="182"/>
      <c r="N216" s="183" t="n">
        <v>105</v>
      </c>
      <c r="P216" s="183"/>
      <c r="Q216" s="182"/>
    </row>
    <row r="217" s="180" customFormat="true" ht="12.75" hidden="false" customHeight="true" outlineLevel="0" collapsed="false">
      <c r="D217" s="183" t="n">
        <v>106</v>
      </c>
      <c r="F217" s="183"/>
      <c r="G217" s="182"/>
      <c r="I217" s="183" t="n">
        <v>106</v>
      </c>
      <c r="K217" s="183"/>
      <c r="L217" s="182"/>
      <c r="N217" s="183" t="n">
        <v>106</v>
      </c>
      <c r="P217" s="183"/>
      <c r="Q217" s="182"/>
    </row>
    <row r="218" s="180" customFormat="true" ht="12.75" hidden="false" customHeight="true" outlineLevel="0" collapsed="false">
      <c r="D218" s="183" t="n">
        <v>107</v>
      </c>
      <c r="F218" s="183"/>
      <c r="G218" s="182"/>
      <c r="I218" s="183" t="n">
        <v>107</v>
      </c>
      <c r="K218" s="183"/>
      <c r="L218" s="182"/>
      <c r="N218" s="183" t="n">
        <v>107</v>
      </c>
      <c r="P218" s="183"/>
      <c r="Q218" s="182"/>
    </row>
    <row r="219" s="180" customFormat="true" ht="12.75" hidden="false" customHeight="true" outlineLevel="0" collapsed="false">
      <c r="D219" s="183" t="n">
        <v>108</v>
      </c>
      <c r="F219" s="183"/>
      <c r="G219" s="182"/>
      <c r="I219" s="183" t="n">
        <v>108</v>
      </c>
      <c r="K219" s="183"/>
      <c r="L219" s="182"/>
      <c r="N219" s="183" t="n">
        <v>108</v>
      </c>
      <c r="P219" s="183"/>
      <c r="Q219" s="182"/>
    </row>
    <row r="220" s="180" customFormat="true" ht="12.75" hidden="false" customHeight="true" outlineLevel="0" collapsed="false">
      <c r="D220" s="183" t="n">
        <v>109</v>
      </c>
      <c r="F220" s="183"/>
      <c r="G220" s="182"/>
      <c r="I220" s="183" t="n">
        <v>109</v>
      </c>
      <c r="K220" s="183"/>
      <c r="L220" s="182"/>
      <c r="N220" s="183" t="n">
        <v>109</v>
      </c>
      <c r="P220" s="183"/>
      <c r="Q220" s="182"/>
    </row>
    <row r="221" s="180" customFormat="true" ht="12.75" hidden="false" customHeight="true" outlineLevel="0" collapsed="false">
      <c r="D221" s="183" t="n">
        <v>110</v>
      </c>
      <c r="F221" s="183"/>
      <c r="G221" s="182"/>
      <c r="I221" s="183" t="n">
        <v>110</v>
      </c>
      <c r="K221" s="183"/>
      <c r="L221" s="182"/>
      <c r="N221" s="183" t="n">
        <v>110</v>
      </c>
      <c r="P221" s="183"/>
      <c r="Q221" s="182"/>
    </row>
    <row r="222" s="180" customFormat="true" ht="12.75" hidden="false" customHeight="true" outlineLevel="0" collapsed="false">
      <c r="D222" s="183" t="n">
        <v>111</v>
      </c>
      <c r="F222" s="183"/>
      <c r="G222" s="182"/>
      <c r="I222" s="183" t="n">
        <v>111</v>
      </c>
      <c r="K222" s="183"/>
      <c r="L222" s="182"/>
      <c r="N222" s="183" t="n">
        <v>111</v>
      </c>
      <c r="P222" s="183"/>
      <c r="Q222" s="182"/>
    </row>
    <row r="223" s="180" customFormat="true" ht="12.75" hidden="false" customHeight="true" outlineLevel="0" collapsed="false">
      <c r="D223" s="183" t="n">
        <v>112</v>
      </c>
      <c r="F223" s="183"/>
      <c r="G223" s="182"/>
      <c r="I223" s="183" t="n">
        <v>112</v>
      </c>
      <c r="K223" s="183"/>
      <c r="L223" s="182"/>
      <c r="N223" s="183" t="n">
        <v>112</v>
      </c>
      <c r="P223" s="183"/>
      <c r="Q223" s="182"/>
    </row>
    <row r="224" s="180" customFormat="true" ht="12.75" hidden="false" customHeight="true" outlineLevel="0" collapsed="false">
      <c r="D224" s="183" t="n">
        <v>113</v>
      </c>
      <c r="F224" s="183"/>
      <c r="G224" s="182"/>
      <c r="I224" s="183" t="n">
        <v>113</v>
      </c>
      <c r="K224" s="183"/>
      <c r="L224" s="182"/>
      <c r="N224" s="183" t="n">
        <v>113</v>
      </c>
      <c r="P224" s="183"/>
      <c r="Q224" s="182"/>
    </row>
    <row r="225" s="180" customFormat="true" ht="12.75" hidden="false" customHeight="true" outlineLevel="0" collapsed="false">
      <c r="D225" s="183" t="n">
        <v>114</v>
      </c>
      <c r="F225" s="183"/>
      <c r="G225" s="182"/>
      <c r="I225" s="183" t="n">
        <v>114</v>
      </c>
      <c r="K225" s="183"/>
      <c r="L225" s="182"/>
      <c r="N225" s="183" t="n">
        <v>114</v>
      </c>
      <c r="P225" s="183"/>
      <c r="Q225" s="182"/>
    </row>
    <row r="226" s="180" customFormat="true" ht="12.75" hidden="false" customHeight="true" outlineLevel="0" collapsed="false">
      <c r="D226" s="183" t="n">
        <v>115</v>
      </c>
      <c r="F226" s="183"/>
      <c r="G226" s="182"/>
      <c r="I226" s="183" t="n">
        <v>115</v>
      </c>
      <c r="K226" s="183"/>
      <c r="L226" s="182"/>
      <c r="N226" s="183" t="n">
        <v>115</v>
      </c>
      <c r="P226" s="183"/>
      <c r="Q226" s="182"/>
    </row>
    <row r="227" s="180" customFormat="true" ht="12.75" hidden="false" customHeight="true" outlineLevel="0" collapsed="false">
      <c r="D227" s="183" t="n">
        <v>116</v>
      </c>
      <c r="F227" s="183"/>
      <c r="G227" s="182"/>
      <c r="I227" s="183" t="n">
        <v>116</v>
      </c>
      <c r="K227" s="183"/>
      <c r="L227" s="182"/>
      <c r="N227" s="183" t="n">
        <v>116</v>
      </c>
      <c r="P227" s="183"/>
      <c r="Q227" s="182"/>
    </row>
    <row r="228" s="180" customFormat="true" ht="12.75" hidden="false" customHeight="true" outlineLevel="0" collapsed="false">
      <c r="D228" s="183" t="n">
        <v>117</v>
      </c>
      <c r="F228" s="183"/>
      <c r="G228" s="182"/>
      <c r="I228" s="183" t="n">
        <v>117</v>
      </c>
      <c r="K228" s="183"/>
      <c r="L228" s="182"/>
      <c r="N228" s="183" t="n">
        <v>117</v>
      </c>
      <c r="P228" s="183"/>
      <c r="Q228" s="182"/>
    </row>
    <row r="229" s="180" customFormat="true" ht="12.75" hidden="false" customHeight="true" outlineLevel="0" collapsed="false">
      <c r="D229" s="183" t="n">
        <v>118</v>
      </c>
      <c r="F229" s="183"/>
      <c r="G229" s="182"/>
      <c r="I229" s="183" t="n">
        <v>118</v>
      </c>
      <c r="K229" s="183"/>
      <c r="L229" s="182"/>
      <c r="N229" s="183" t="n">
        <v>118</v>
      </c>
      <c r="P229" s="183"/>
      <c r="Q229" s="182"/>
    </row>
    <row r="230" s="180" customFormat="true" ht="12.75" hidden="false" customHeight="true" outlineLevel="0" collapsed="false">
      <c r="D230" s="183" t="n">
        <v>119</v>
      </c>
      <c r="F230" s="183"/>
      <c r="G230" s="182"/>
      <c r="I230" s="183" t="n">
        <v>119</v>
      </c>
      <c r="K230" s="183"/>
      <c r="L230" s="182"/>
      <c r="N230" s="183" t="n">
        <v>119</v>
      </c>
      <c r="P230" s="183"/>
      <c r="Q230" s="182"/>
    </row>
    <row r="231" s="180" customFormat="true" ht="12.75" hidden="false" customHeight="true" outlineLevel="0" collapsed="false">
      <c r="D231" s="183" t="n">
        <v>120</v>
      </c>
      <c r="F231" s="183"/>
      <c r="G231" s="182"/>
      <c r="I231" s="183" t="n">
        <v>120</v>
      </c>
      <c r="K231" s="183"/>
      <c r="L231" s="182"/>
      <c r="N231" s="183" t="n">
        <v>120</v>
      </c>
      <c r="P231" s="183"/>
      <c r="Q231" s="182"/>
    </row>
    <row r="232" s="180" customFormat="true" ht="12.75" hidden="false" customHeight="true" outlineLevel="0" collapsed="false">
      <c r="D232" s="183" t="n">
        <v>121</v>
      </c>
      <c r="F232" s="183"/>
      <c r="G232" s="182"/>
      <c r="I232" s="183" t="n">
        <v>121</v>
      </c>
      <c r="K232" s="183"/>
      <c r="L232" s="182"/>
      <c r="N232" s="183" t="n">
        <v>121</v>
      </c>
      <c r="P232" s="183"/>
      <c r="Q232" s="182"/>
    </row>
    <row r="233" s="180" customFormat="true" ht="12.75" hidden="false" customHeight="true" outlineLevel="0" collapsed="false">
      <c r="D233" s="183" t="n">
        <v>122</v>
      </c>
      <c r="F233" s="183"/>
      <c r="G233" s="182"/>
      <c r="I233" s="183" t="n">
        <v>122</v>
      </c>
      <c r="K233" s="183"/>
      <c r="L233" s="182"/>
      <c r="N233" s="183" t="n">
        <v>122</v>
      </c>
      <c r="P233" s="183"/>
      <c r="Q233" s="182"/>
    </row>
    <row r="234" s="180" customFormat="true" ht="12.75" hidden="false" customHeight="true" outlineLevel="0" collapsed="false">
      <c r="D234" s="183" t="n">
        <v>123</v>
      </c>
      <c r="F234" s="183"/>
      <c r="G234" s="182"/>
      <c r="I234" s="183" t="n">
        <v>123</v>
      </c>
      <c r="K234" s="183"/>
      <c r="L234" s="182"/>
      <c r="N234" s="183" t="n">
        <v>123</v>
      </c>
      <c r="P234" s="183"/>
      <c r="Q234" s="182"/>
    </row>
    <row r="235" s="180" customFormat="true" ht="12.75" hidden="false" customHeight="true" outlineLevel="0" collapsed="false">
      <c r="D235" s="183" t="n">
        <v>124</v>
      </c>
      <c r="F235" s="183"/>
      <c r="G235" s="182"/>
      <c r="I235" s="183" t="n">
        <v>124</v>
      </c>
      <c r="K235" s="183"/>
      <c r="L235" s="182"/>
      <c r="N235" s="183" t="n">
        <v>124</v>
      </c>
      <c r="P235" s="183"/>
      <c r="Q235" s="182"/>
    </row>
    <row r="236" s="180" customFormat="true" ht="12.75" hidden="false" customHeight="true" outlineLevel="0" collapsed="false">
      <c r="D236" s="183" t="n">
        <v>125</v>
      </c>
      <c r="F236" s="183"/>
      <c r="G236" s="182"/>
      <c r="I236" s="183" t="n">
        <v>125</v>
      </c>
      <c r="K236" s="183"/>
      <c r="L236" s="182"/>
      <c r="N236" s="183" t="n">
        <v>125</v>
      </c>
      <c r="P236" s="183"/>
      <c r="Q236" s="182"/>
    </row>
    <row r="237" s="180" customFormat="true" ht="12.75" hidden="false" customHeight="true" outlineLevel="0" collapsed="false">
      <c r="D237" s="183" t="n">
        <v>126</v>
      </c>
      <c r="F237" s="183"/>
      <c r="G237" s="182"/>
      <c r="I237" s="183" t="n">
        <v>126</v>
      </c>
      <c r="K237" s="183"/>
      <c r="L237" s="182"/>
      <c r="N237" s="183" t="n">
        <v>126</v>
      </c>
      <c r="P237" s="183"/>
      <c r="Q237" s="182"/>
    </row>
    <row r="238" s="180" customFormat="true" ht="12.75" hidden="false" customHeight="true" outlineLevel="0" collapsed="false">
      <c r="D238" s="183" t="n">
        <v>127</v>
      </c>
      <c r="F238" s="183"/>
      <c r="G238" s="182"/>
      <c r="I238" s="183" t="n">
        <v>127</v>
      </c>
      <c r="K238" s="183"/>
      <c r="L238" s="182"/>
      <c r="N238" s="183" t="n">
        <v>127</v>
      </c>
      <c r="P238" s="183"/>
      <c r="Q238" s="182"/>
    </row>
    <row r="239" s="180" customFormat="true" ht="12.75" hidden="false" customHeight="true" outlineLevel="0" collapsed="false">
      <c r="D239" s="183" t="n">
        <v>128</v>
      </c>
      <c r="F239" s="183"/>
      <c r="G239" s="182"/>
      <c r="I239" s="183" t="n">
        <v>128</v>
      </c>
      <c r="K239" s="183"/>
      <c r="L239" s="182"/>
      <c r="N239" s="183" t="n">
        <v>128</v>
      </c>
      <c r="P239" s="183"/>
      <c r="Q239" s="182"/>
    </row>
    <row r="240" s="180" customFormat="true" ht="12.75" hidden="false" customHeight="true" outlineLevel="0" collapsed="false">
      <c r="D240" s="183" t="n">
        <v>129</v>
      </c>
      <c r="F240" s="183"/>
      <c r="G240" s="182"/>
      <c r="I240" s="183" t="n">
        <v>129</v>
      </c>
      <c r="K240" s="183"/>
      <c r="L240" s="182"/>
      <c r="N240" s="183" t="n">
        <v>129</v>
      </c>
      <c r="P240" s="183"/>
      <c r="Q240" s="182"/>
    </row>
    <row r="241" s="180" customFormat="true" ht="12.75" hidden="false" customHeight="true" outlineLevel="0" collapsed="false">
      <c r="D241" s="183" t="n">
        <v>130</v>
      </c>
      <c r="F241" s="183"/>
      <c r="G241" s="182"/>
      <c r="I241" s="183" t="n">
        <v>130</v>
      </c>
      <c r="K241" s="183"/>
      <c r="L241" s="182"/>
      <c r="N241" s="183" t="n">
        <v>130</v>
      </c>
      <c r="P241" s="183"/>
      <c r="Q241" s="182"/>
    </row>
    <row r="242" s="180" customFormat="true" ht="12.75" hidden="false" customHeight="true" outlineLevel="0" collapsed="false">
      <c r="D242" s="183" t="n">
        <v>131</v>
      </c>
      <c r="F242" s="183"/>
      <c r="G242" s="182"/>
      <c r="I242" s="183" t="n">
        <v>131</v>
      </c>
      <c r="K242" s="183"/>
      <c r="L242" s="182"/>
      <c r="N242" s="183" t="n">
        <v>131</v>
      </c>
      <c r="P242" s="183"/>
      <c r="Q242" s="182"/>
    </row>
    <row r="243" s="180" customFormat="true" ht="12.75" hidden="false" customHeight="true" outlineLevel="0" collapsed="false">
      <c r="D243" s="183" t="n">
        <v>132</v>
      </c>
      <c r="F243" s="183"/>
      <c r="G243" s="182"/>
      <c r="I243" s="183" t="n">
        <v>132</v>
      </c>
      <c r="K243" s="183"/>
      <c r="L243" s="182"/>
      <c r="N243" s="183" t="n">
        <v>132</v>
      </c>
      <c r="P243" s="183"/>
      <c r="Q243" s="182"/>
    </row>
    <row r="244" s="180" customFormat="true" ht="12.75" hidden="false" customHeight="true" outlineLevel="0" collapsed="false">
      <c r="D244" s="183" t="n">
        <v>133</v>
      </c>
      <c r="F244" s="183"/>
      <c r="G244" s="182"/>
      <c r="I244" s="183" t="n">
        <v>133</v>
      </c>
      <c r="K244" s="183"/>
      <c r="L244" s="182"/>
      <c r="N244" s="183" t="n">
        <v>133</v>
      </c>
      <c r="P244" s="183"/>
      <c r="Q244" s="182"/>
    </row>
    <row r="245" s="180" customFormat="true" ht="12.75" hidden="false" customHeight="true" outlineLevel="0" collapsed="false">
      <c r="D245" s="183" t="n">
        <v>134</v>
      </c>
      <c r="F245" s="183"/>
      <c r="G245" s="182"/>
      <c r="I245" s="183" t="n">
        <v>134</v>
      </c>
      <c r="K245" s="183"/>
      <c r="L245" s="182"/>
      <c r="N245" s="183" t="n">
        <v>134</v>
      </c>
      <c r="P245" s="183"/>
      <c r="Q245" s="182"/>
    </row>
    <row r="246" s="180" customFormat="true" ht="12.75" hidden="false" customHeight="true" outlineLevel="0" collapsed="false">
      <c r="D246" s="183" t="n">
        <v>135</v>
      </c>
      <c r="F246" s="183"/>
      <c r="G246" s="182"/>
      <c r="I246" s="183" t="n">
        <v>135</v>
      </c>
      <c r="K246" s="183"/>
      <c r="L246" s="182"/>
      <c r="N246" s="183" t="n">
        <v>135</v>
      </c>
      <c r="P246" s="183"/>
      <c r="Q246" s="182"/>
    </row>
    <row r="247" s="180" customFormat="true" ht="12.75" hidden="false" customHeight="true" outlineLevel="0" collapsed="false">
      <c r="D247" s="183" t="n">
        <v>136</v>
      </c>
      <c r="F247" s="183"/>
      <c r="G247" s="182"/>
      <c r="I247" s="183" t="n">
        <v>136</v>
      </c>
      <c r="K247" s="183"/>
      <c r="L247" s="182"/>
      <c r="N247" s="183" t="n">
        <v>136</v>
      </c>
      <c r="P247" s="183"/>
      <c r="Q247" s="182"/>
    </row>
    <row r="248" s="180" customFormat="true" ht="12.75" hidden="false" customHeight="true" outlineLevel="0" collapsed="false">
      <c r="D248" s="183" t="n">
        <v>137</v>
      </c>
      <c r="F248" s="183"/>
      <c r="G248" s="184"/>
      <c r="I248" s="183" t="n">
        <v>137</v>
      </c>
      <c r="K248" s="183"/>
      <c r="L248" s="184"/>
      <c r="N248" s="183" t="n">
        <v>137</v>
      </c>
      <c r="P248" s="183"/>
      <c r="Q248" s="184"/>
    </row>
    <row r="249" s="180" customFormat="true" ht="12.75" hidden="false" customHeight="true" outlineLevel="0" collapsed="false">
      <c r="D249" s="183" t="n">
        <v>138</v>
      </c>
      <c r="F249" s="183"/>
      <c r="G249" s="182"/>
      <c r="I249" s="183" t="n">
        <v>138</v>
      </c>
      <c r="K249" s="183"/>
      <c r="L249" s="182"/>
      <c r="N249" s="183" t="n">
        <v>138</v>
      </c>
      <c r="P249" s="183"/>
      <c r="Q249" s="182"/>
    </row>
    <row r="250" s="180" customFormat="true" ht="12.75" hidden="false" customHeight="true" outlineLevel="0" collapsed="false">
      <c r="D250" s="183" t="n">
        <v>139</v>
      </c>
      <c r="F250" s="183"/>
      <c r="G250" s="182"/>
      <c r="I250" s="183" t="n">
        <v>139</v>
      </c>
      <c r="K250" s="183"/>
      <c r="L250" s="182"/>
      <c r="N250" s="183" t="n">
        <v>139</v>
      </c>
      <c r="P250" s="183"/>
      <c r="Q250" s="182"/>
    </row>
    <row r="251" s="180" customFormat="true" ht="12.75" hidden="false" customHeight="true" outlineLevel="0" collapsed="false">
      <c r="D251" s="183" t="n">
        <v>140</v>
      </c>
      <c r="F251" s="183"/>
      <c r="G251" s="182"/>
      <c r="I251" s="183" t="n">
        <v>140</v>
      </c>
      <c r="K251" s="183"/>
      <c r="L251" s="182"/>
      <c r="N251" s="183" t="n">
        <v>140</v>
      </c>
      <c r="P251" s="183"/>
      <c r="Q251" s="182"/>
    </row>
    <row r="252" s="180" customFormat="true" ht="12.75" hidden="false" customHeight="true" outlineLevel="0" collapsed="false">
      <c r="D252" s="183" t="n">
        <v>141</v>
      </c>
      <c r="F252" s="183"/>
      <c r="G252" s="182"/>
      <c r="I252" s="183" t="n">
        <v>141</v>
      </c>
      <c r="K252" s="183"/>
      <c r="L252" s="182"/>
      <c r="N252" s="183" t="n">
        <v>141</v>
      </c>
      <c r="P252" s="183"/>
      <c r="Q252" s="182"/>
    </row>
    <row r="253" s="180" customFormat="true" ht="12.75" hidden="false" customHeight="true" outlineLevel="0" collapsed="false">
      <c r="D253" s="183" t="n">
        <v>142</v>
      </c>
      <c r="F253" s="183"/>
      <c r="G253" s="182"/>
      <c r="I253" s="183" t="n">
        <v>142</v>
      </c>
      <c r="K253" s="183"/>
      <c r="L253" s="182"/>
      <c r="N253" s="183" t="n">
        <v>142</v>
      </c>
      <c r="P253" s="183"/>
      <c r="Q253" s="182"/>
    </row>
    <row r="254" s="180" customFormat="true" ht="12.75" hidden="false" customHeight="true" outlineLevel="0" collapsed="false">
      <c r="D254" s="183" t="n">
        <v>143</v>
      </c>
      <c r="F254" s="183"/>
      <c r="G254" s="182"/>
      <c r="I254" s="183" t="n">
        <v>143</v>
      </c>
      <c r="K254" s="183"/>
      <c r="L254" s="182"/>
      <c r="N254" s="183" t="n">
        <v>143</v>
      </c>
      <c r="P254" s="183"/>
      <c r="Q254" s="182"/>
    </row>
    <row r="255" s="180" customFormat="true" ht="12.75" hidden="false" customHeight="true" outlineLevel="0" collapsed="false">
      <c r="D255" s="183" t="n">
        <v>144</v>
      </c>
      <c r="F255" s="183"/>
      <c r="G255" s="182"/>
      <c r="I255" s="183" t="n">
        <v>144</v>
      </c>
      <c r="K255" s="183"/>
      <c r="L255" s="182"/>
      <c r="N255" s="183" t="n">
        <v>144</v>
      </c>
      <c r="P255" s="183"/>
      <c r="Q255" s="182"/>
    </row>
    <row r="256" s="180" customFormat="true" ht="12.75" hidden="false" customHeight="true" outlineLevel="0" collapsed="false">
      <c r="D256" s="183" t="n">
        <v>145</v>
      </c>
      <c r="F256" s="183"/>
      <c r="G256" s="182"/>
      <c r="I256" s="183" t="n">
        <v>145</v>
      </c>
      <c r="K256" s="183"/>
      <c r="L256" s="182"/>
      <c r="N256" s="183" t="n">
        <v>145</v>
      </c>
      <c r="P256" s="183"/>
      <c r="Q256" s="182"/>
    </row>
    <row r="257" s="180" customFormat="true" ht="12.75" hidden="false" customHeight="true" outlineLevel="0" collapsed="false">
      <c r="D257" s="183" t="n">
        <v>146</v>
      </c>
      <c r="F257" s="183"/>
      <c r="G257" s="182"/>
      <c r="I257" s="183" t="n">
        <v>146</v>
      </c>
      <c r="K257" s="183"/>
      <c r="L257" s="182"/>
      <c r="N257" s="183" t="n">
        <v>146</v>
      </c>
      <c r="P257" s="183"/>
      <c r="Q257" s="182"/>
    </row>
    <row r="258" s="180" customFormat="true" ht="12.75" hidden="false" customHeight="true" outlineLevel="0" collapsed="false">
      <c r="D258" s="183" t="n">
        <v>147</v>
      </c>
      <c r="F258" s="183"/>
      <c r="G258" s="182"/>
      <c r="I258" s="183" t="n">
        <v>147</v>
      </c>
      <c r="K258" s="183"/>
      <c r="L258" s="182"/>
      <c r="N258" s="183" t="n">
        <v>147</v>
      </c>
      <c r="P258" s="183"/>
      <c r="Q258" s="182"/>
    </row>
    <row r="259" s="180" customFormat="true" ht="12.75" hidden="false" customHeight="true" outlineLevel="0" collapsed="false">
      <c r="D259" s="183" t="n">
        <v>148</v>
      </c>
      <c r="F259" s="183"/>
      <c r="G259" s="182"/>
      <c r="I259" s="183" t="n">
        <v>148</v>
      </c>
      <c r="K259" s="183"/>
      <c r="L259" s="182"/>
      <c r="N259" s="183" t="n">
        <v>148</v>
      </c>
      <c r="P259" s="183"/>
      <c r="Q259" s="182"/>
    </row>
    <row r="260" s="180" customFormat="true" ht="12.75" hidden="false" customHeight="true" outlineLevel="0" collapsed="false">
      <c r="D260" s="183" t="n">
        <v>149</v>
      </c>
      <c r="F260" s="183"/>
      <c r="G260" s="182"/>
      <c r="I260" s="183" t="n">
        <v>149</v>
      </c>
      <c r="K260" s="183"/>
      <c r="L260" s="182"/>
      <c r="N260" s="183" t="n">
        <v>149</v>
      </c>
      <c r="P260" s="183"/>
      <c r="Q260" s="182"/>
    </row>
    <row r="261" s="180" customFormat="true" ht="12.75" hidden="false" customHeight="true" outlineLevel="0" collapsed="false">
      <c r="D261" s="183" t="n">
        <v>150</v>
      </c>
      <c r="F261" s="183"/>
      <c r="G261" s="182"/>
      <c r="I261" s="183" t="n">
        <v>150</v>
      </c>
      <c r="K261" s="183"/>
      <c r="L261" s="182"/>
      <c r="N261" s="183" t="n">
        <v>150</v>
      </c>
      <c r="P261" s="183"/>
      <c r="Q261" s="182"/>
    </row>
    <row r="262" s="180" customFormat="true" ht="12.75" hidden="false" customHeight="true" outlineLevel="0" collapsed="false">
      <c r="D262" s="183" t="n">
        <v>151</v>
      </c>
      <c r="F262" s="183"/>
      <c r="G262" s="182"/>
      <c r="I262" s="183" t="n">
        <v>151</v>
      </c>
      <c r="K262" s="183"/>
      <c r="L262" s="182"/>
      <c r="N262" s="183" t="n">
        <v>151</v>
      </c>
      <c r="P262" s="183"/>
      <c r="Q262" s="182"/>
    </row>
    <row r="263" s="180" customFormat="true" ht="12.75" hidden="false" customHeight="true" outlineLevel="0" collapsed="false">
      <c r="D263" s="183" t="n">
        <v>152</v>
      </c>
      <c r="F263" s="183"/>
      <c r="G263" s="182"/>
      <c r="I263" s="183" t="n">
        <v>152</v>
      </c>
      <c r="K263" s="183"/>
      <c r="L263" s="182"/>
      <c r="N263" s="183" t="n">
        <v>152</v>
      </c>
      <c r="P263" s="183"/>
      <c r="Q263" s="182"/>
    </row>
    <row r="264" s="180" customFormat="true" ht="12.75" hidden="false" customHeight="true" outlineLevel="0" collapsed="false">
      <c r="D264" s="183" t="n">
        <v>153</v>
      </c>
      <c r="F264" s="183"/>
      <c r="G264" s="182"/>
      <c r="I264" s="183" t="n">
        <v>153</v>
      </c>
      <c r="K264" s="183"/>
      <c r="L264" s="182"/>
      <c r="N264" s="183" t="n">
        <v>153</v>
      </c>
      <c r="P264" s="183"/>
      <c r="Q264" s="182"/>
    </row>
    <row r="265" s="180" customFormat="true" ht="12.75" hidden="false" customHeight="true" outlineLevel="0" collapsed="false">
      <c r="D265" s="183" t="n">
        <v>154</v>
      </c>
      <c r="F265" s="183"/>
      <c r="G265" s="182"/>
      <c r="I265" s="183" t="n">
        <v>154</v>
      </c>
      <c r="K265" s="183"/>
      <c r="L265" s="182"/>
      <c r="N265" s="183" t="n">
        <v>154</v>
      </c>
      <c r="P265" s="183"/>
      <c r="Q265" s="182"/>
    </row>
    <row r="266" s="180" customFormat="true" ht="12.75" hidden="false" customHeight="true" outlineLevel="0" collapsed="false">
      <c r="D266" s="183" t="n">
        <v>155</v>
      </c>
      <c r="F266" s="183"/>
      <c r="G266" s="182"/>
      <c r="I266" s="183" t="n">
        <v>155</v>
      </c>
      <c r="K266" s="183"/>
      <c r="L266" s="182"/>
      <c r="N266" s="183" t="n">
        <v>155</v>
      </c>
      <c r="P266" s="183"/>
      <c r="Q266" s="182"/>
    </row>
    <row r="267" s="180" customFormat="true" ht="12.75" hidden="false" customHeight="true" outlineLevel="0" collapsed="false">
      <c r="D267" s="183" t="n">
        <v>156</v>
      </c>
      <c r="F267" s="183"/>
      <c r="I267" s="183" t="n">
        <v>156</v>
      </c>
      <c r="K267" s="183"/>
      <c r="N267" s="183" t="n">
        <v>156</v>
      </c>
      <c r="P267" s="183"/>
    </row>
    <row r="268" s="180" customFormat="true" ht="12.75" hidden="false" customHeight="true" outlineLevel="0" collapsed="false">
      <c r="D268" s="183" t="n">
        <v>157</v>
      </c>
      <c r="F268" s="183"/>
      <c r="G268" s="182"/>
      <c r="I268" s="183" t="n">
        <v>157</v>
      </c>
      <c r="K268" s="183"/>
      <c r="L268" s="182"/>
      <c r="N268" s="183" t="n">
        <v>157</v>
      </c>
      <c r="P268" s="183"/>
      <c r="Q268" s="182"/>
    </row>
    <row r="269" s="180" customFormat="true" ht="12.75" hidden="false" customHeight="true" outlineLevel="0" collapsed="false">
      <c r="D269" s="183" t="n">
        <v>158</v>
      </c>
      <c r="F269" s="183"/>
      <c r="G269" s="182"/>
      <c r="I269" s="183" t="n">
        <v>158</v>
      </c>
      <c r="K269" s="183"/>
      <c r="L269" s="182"/>
      <c r="N269" s="183" t="n">
        <v>158</v>
      </c>
      <c r="P269" s="183"/>
      <c r="Q269" s="182"/>
    </row>
    <row r="270" s="180" customFormat="true" ht="12.75" hidden="false" customHeight="true" outlineLevel="0" collapsed="false">
      <c r="D270" s="183" t="n">
        <v>159</v>
      </c>
      <c r="F270" s="183"/>
      <c r="G270" s="182"/>
      <c r="I270" s="183" t="n">
        <v>159</v>
      </c>
      <c r="K270" s="183"/>
      <c r="L270" s="182"/>
      <c r="N270" s="183" t="n">
        <v>159</v>
      </c>
      <c r="P270" s="183"/>
      <c r="Q270" s="182"/>
    </row>
    <row r="271" s="180" customFormat="true" ht="12.75" hidden="false" customHeight="true" outlineLevel="0" collapsed="false">
      <c r="D271" s="180" t="n">
        <v>160</v>
      </c>
      <c r="G271" s="182"/>
      <c r="I271" s="180" t="n">
        <v>160</v>
      </c>
      <c r="L271" s="182"/>
      <c r="N271" s="180" t="n">
        <v>160</v>
      </c>
      <c r="Q271" s="182"/>
    </row>
    <row r="272" s="180" customFormat="true" ht="12.75" hidden="false" customHeight="true" outlineLevel="0" collapsed="false">
      <c r="D272" s="180" t="n">
        <v>161</v>
      </c>
      <c r="G272" s="182"/>
      <c r="I272" s="180" t="n">
        <v>161</v>
      </c>
      <c r="L272" s="182"/>
      <c r="N272" s="180" t="n">
        <v>161</v>
      </c>
      <c r="Q272" s="182"/>
    </row>
    <row r="273" s="180" customFormat="true" ht="12.75" hidden="false" customHeight="true" outlineLevel="0" collapsed="false">
      <c r="D273" s="180" t="n">
        <v>162</v>
      </c>
      <c r="G273" s="182"/>
      <c r="I273" s="180" t="n">
        <v>162</v>
      </c>
      <c r="L273" s="182"/>
      <c r="N273" s="180" t="n">
        <v>162</v>
      </c>
      <c r="Q273" s="182"/>
    </row>
    <row r="274" s="180" customFormat="true" ht="12.75" hidden="false" customHeight="true" outlineLevel="0" collapsed="false">
      <c r="D274" s="180" t="n">
        <v>163</v>
      </c>
      <c r="G274" s="182"/>
      <c r="I274" s="180" t="n">
        <v>163</v>
      </c>
      <c r="L274" s="182"/>
      <c r="N274" s="180" t="n">
        <v>163</v>
      </c>
      <c r="Q274" s="182"/>
    </row>
    <row r="275" s="180" customFormat="true" ht="12.75" hidden="false" customHeight="true" outlineLevel="0" collapsed="false">
      <c r="D275" s="180" t="n">
        <v>164</v>
      </c>
      <c r="G275" s="182"/>
      <c r="I275" s="180" t="n">
        <v>164</v>
      </c>
      <c r="L275" s="182"/>
      <c r="N275" s="180" t="n">
        <v>164</v>
      </c>
      <c r="Q275" s="182"/>
    </row>
    <row r="276" s="180" customFormat="true" ht="12.75" hidden="false" customHeight="true" outlineLevel="0" collapsed="false">
      <c r="D276" s="180" t="n">
        <v>165</v>
      </c>
      <c r="G276" s="182"/>
      <c r="I276" s="180" t="n">
        <v>165</v>
      </c>
      <c r="L276" s="182"/>
      <c r="N276" s="180" t="n">
        <v>165</v>
      </c>
      <c r="Q276" s="182"/>
    </row>
    <row r="277" s="180" customFormat="true" ht="12.75" hidden="false" customHeight="true" outlineLevel="0" collapsed="false">
      <c r="D277" s="180" t="n">
        <v>166</v>
      </c>
      <c r="G277" s="182"/>
      <c r="I277" s="180" t="n">
        <v>166</v>
      </c>
      <c r="L277" s="182"/>
      <c r="N277" s="180" t="n">
        <v>166</v>
      </c>
      <c r="Q277" s="182"/>
    </row>
    <row r="278" s="180" customFormat="true" ht="12.75" hidden="false" customHeight="true" outlineLevel="0" collapsed="false">
      <c r="D278" s="180" t="n">
        <v>167</v>
      </c>
      <c r="G278" s="182"/>
      <c r="I278" s="180" t="n">
        <v>167</v>
      </c>
      <c r="L278" s="182"/>
      <c r="N278" s="180" t="n">
        <v>167</v>
      </c>
      <c r="Q278" s="182"/>
    </row>
    <row r="279" s="180" customFormat="true" ht="12.75" hidden="false" customHeight="true" outlineLevel="0" collapsed="false">
      <c r="D279" s="180" t="n">
        <v>168</v>
      </c>
      <c r="I279" s="180" t="n">
        <v>168</v>
      </c>
      <c r="N279" s="180" t="n">
        <v>168</v>
      </c>
    </row>
    <row r="280" s="180" customFormat="true" ht="12.75" hidden="false" customHeight="true" outlineLevel="0" collapsed="false">
      <c r="D280" s="180" t="n">
        <v>169</v>
      </c>
      <c r="G280" s="182"/>
      <c r="I280" s="180" t="n">
        <v>169</v>
      </c>
      <c r="L280" s="182"/>
      <c r="N280" s="180" t="n">
        <v>169</v>
      </c>
      <c r="Q280" s="182"/>
    </row>
    <row r="281" s="180" customFormat="true" ht="12.75" hidden="false" customHeight="true" outlineLevel="0" collapsed="false">
      <c r="D281" s="180" t="n">
        <v>170</v>
      </c>
      <c r="G281" s="182"/>
      <c r="I281" s="180" t="n">
        <v>170</v>
      </c>
      <c r="L281" s="182"/>
      <c r="N281" s="180" t="n">
        <v>170</v>
      </c>
      <c r="Q281" s="182"/>
    </row>
    <row r="282" s="180" customFormat="true" ht="12.75" hidden="false" customHeight="true" outlineLevel="0" collapsed="false">
      <c r="D282" s="180" t="n">
        <v>171</v>
      </c>
      <c r="G282" s="182"/>
      <c r="I282" s="180" t="n">
        <v>171</v>
      </c>
      <c r="L282" s="182"/>
      <c r="N282" s="180" t="n">
        <v>171</v>
      </c>
      <c r="Q282" s="182"/>
    </row>
    <row r="283" s="180" customFormat="true" ht="12.75" hidden="false" customHeight="true" outlineLevel="0" collapsed="false">
      <c r="D283" s="180" t="n">
        <v>172</v>
      </c>
      <c r="G283" s="182"/>
      <c r="I283" s="180" t="n">
        <v>172</v>
      </c>
      <c r="L283" s="182"/>
      <c r="N283" s="180" t="n">
        <v>172</v>
      </c>
      <c r="Q283" s="182"/>
    </row>
    <row r="284" s="180" customFormat="true" ht="12.75" hidden="false" customHeight="true" outlineLevel="0" collapsed="false">
      <c r="D284" s="180" t="n">
        <v>173</v>
      </c>
      <c r="G284" s="182"/>
      <c r="I284" s="180" t="n">
        <v>173</v>
      </c>
      <c r="L284" s="182"/>
      <c r="N284" s="180" t="n">
        <v>173</v>
      </c>
      <c r="Q284" s="182"/>
    </row>
    <row r="285" s="180" customFormat="true" ht="12.75" hidden="false" customHeight="true" outlineLevel="0" collapsed="false">
      <c r="D285" s="180" t="n">
        <v>174</v>
      </c>
      <c r="G285" s="182"/>
      <c r="I285" s="180" t="n">
        <v>174</v>
      </c>
      <c r="L285" s="182"/>
      <c r="N285" s="180" t="n">
        <v>174</v>
      </c>
      <c r="Q285" s="182"/>
    </row>
    <row r="286" s="180" customFormat="true" ht="12.75" hidden="false" customHeight="true" outlineLevel="0" collapsed="false">
      <c r="D286" s="180" t="n">
        <v>175</v>
      </c>
      <c r="G286" s="182"/>
      <c r="I286" s="180" t="n">
        <v>175</v>
      </c>
      <c r="L286" s="182"/>
      <c r="N286" s="180" t="n">
        <v>175</v>
      </c>
      <c r="Q286" s="182"/>
    </row>
    <row r="287" s="180" customFormat="true" ht="12.75" hidden="false" customHeight="true" outlineLevel="0" collapsed="false">
      <c r="D287" s="180" t="n">
        <v>176</v>
      </c>
      <c r="G287" s="182"/>
      <c r="I287" s="180" t="n">
        <v>176</v>
      </c>
      <c r="L287" s="182"/>
      <c r="N287" s="180" t="n">
        <v>176</v>
      </c>
      <c r="Q287" s="182"/>
    </row>
    <row r="288" s="180" customFormat="true" ht="12.75" hidden="false" customHeight="true" outlineLevel="0" collapsed="false">
      <c r="D288" s="180" t="n">
        <v>177</v>
      </c>
      <c r="G288" s="182"/>
      <c r="I288" s="180" t="n">
        <v>177</v>
      </c>
      <c r="L288" s="182"/>
      <c r="N288" s="180" t="n">
        <v>177</v>
      </c>
      <c r="Q288" s="182"/>
    </row>
    <row r="289" s="180" customFormat="true" ht="12.75" hidden="false" customHeight="true" outlineLevel="0" collapsed="false">
      <c r="D289" s="180" t="n">
        <v>178</v>
      </c>
      <c r="I289" s="180" t="n">
        <v>178</v>
      </c>
      <c r="N289" s="180" t="n">
        <v>178</v>
      </c>
    </row>
    <row r="290" s="180" customFormat="true" ht="12.75" hidden="false" customHeight="true" outlineLevel="0" collapsed="false">
      <c r="D290" s="180" t="n">
        <v>179</v>
      </c>
      <c r="G290" s="182"/>
      <c r="I290" s="180" t="n">
        <v>179</v>
      </c>
      <c r="L290" s="182"/>
      <c r="N290" s="180" t="n">
        <v>179</v>
      </c>
      <c r="Q290" s="182"/>
    </row>
    <row r="291" s="180" customFormat="true" ht="12.75" hidden="false" customHeight="true" outlineLevel="0" collapsed="false">
      <c r="D291" s="180" t="n">
        <v>180</v>
      </c>
      <c r="G291" s="182"/>
      <c r="I291" s="180" t="n">
        <v>180</v>
      </c>
      <c r="L291" s="182"/>
      <c r="N291" s="180" t="n">
        <v>180</v>
      </c>
      <c r="Q291" s="182"/>
    </row>
    <row r="292" s="180" customFormat="true" ht="12.75" hidden="false" customHeight="true" outlineLevel="0" collapsed="false">
      <c r="D292" s="180" t="n">
        <v>181</v>
      </c>
      <c r="G292" s="182"/>
      <c r="I292" s="180" t="n">
        <v>181</v>
      </c>
      <c r="L292" s="182"/>
      <c r="N292" s="180" t="n">
        <v>181</v>
      </c>
      <c r="Q292" s="182"/>
    </row>
    <row r="293" s="180" customFormat="true" ht="12.75" hidden="false" customHeight="true" outlineLevel="0" collapsed="false">
      <c r="D293" s="180" t="n">
        <v>182</v>
      </c>
      <c r="G293" s="182"/>
      <c r="I293" s="180" t="n">
        <v>182</v>
      </c>
      <c r="L293" s="182"/>
      <c r="N293" s="180" t="n">
        <v>182</v>
      </c>
      <c r="Q293" s="182"/>
    </row>
    <row r="294" s="180" customFormat="true" ht="12.75" hidden="false" customHeight="true" outlineLevel="0" collapsed="false">
      <c r="D294" s="180" t="n">
        <v>183</v>
      </c>
      <c r="G294" s="182"/>
      <c r="I294" s="180" t="n">
        <v>183</v>
      </c>
      <c r="L294" s="182"/>
      <c r="N294" s="180" t="n">
        <v>183</v>
      </c>
      <c r="Q294" s="182"/>
    </row>
    <row r="295" s="180" customFormat="true" ht="12.75" hidden="false" customHeight="true" outlineLevel="0" collapsed="false">
      <c r="D295" s="180" t="n">
        <v>184</v>
      </c>
      <c r="G295" s="182"/>
      <c r="I295" s="180" t="n">
        <v>184</v>
      </c>
      <c r="L295" s="182"/>
      <c r="N295" s="180" t="n">
        <v>184</v>
      </c>
      <c r="Q295" s="182"/>
    </row>
    <row r="296" s="180" customFormat="true" ht="12.75" hidden="false" customHeight="true" outlineLevel="0" collapsed="false">
      <c r="D296" s="180" t="n">
        <v>185</v>
      </c>
      <c r="G296" s="182"/>
      <c r="I296" s="180" t="n">
        <v>185</v>
      </c>
      <c r="L296" s="182"/>
      <c r="N296" s="180" t="n">
        <v>185</v>
      </c>
      <c r="Q296" s="182"/>
    </row>
    <row r="297" s="180" customFormat="true" ht="12.75" hidden="false" customHeight="true" outlineLevel="0" collapsed="false">
      <c r="D297" s="180" t="n">
        <v>186</v>
      </c>
      <c r="G297" s="182"/>
      <c r="I297" s="180" t="n">
        <v>186</v>
      </c>
      <c r="L297" s="182"/>
      <c r="N297" s="180" t="n">
        <v>186</v>
      </c>
      <c r="Q297" s="182"/>
    </row>
    <row r="298" s="180" customFormat="true" ht="12.75" hidden="false" customHeight="true" outlineLevel="0" collapsed="false">
      <c r="D298" s="180" t="n">
        <v>187</v>
      </c>
      <c r="I298" s="180" t="n">
        <v>187</v>
      </c>
      <c r="N298" s="180" t="n">
        <v>187</v>
      </c>
    </row>
    <row r="299" s="180" customFormat="true" ht="12.75" hidden="false" customHeight="true" outlineLevel="0" collapsed="false">
      <c r="D299" s="180" t="n">
        <v>188</v>
      </c>
      <c r="G299" s="182"/>
      <c r="I299" s="180" t="n">
        <v>188</v>
      </c>
      <c r="L299" s="182"/>
      <c r="N299" s="180" t="n">
        <v>188</v>
      </c>
      <c r="Q299" s="182"/>
    </row>
    <row r="300" s="180" customFormat="true" ht="12.75" hidden="false" customHeight="true" outlineLevel="0" collapsed="false">
      <c r="D300" s="180" t="n">
        <v>189</v>
      </c>
      <c r="G300" s="182"/>
      <c r="I300" s="180" t="n">
        <v>189</v>
      </c>
      <c r="L300" s="182"/>
      <c r="N300" s="180" t="n">
        <v>189</v>
      </c>
      <c r="Q300" s="182"/>
    </row>
    <row r="301" s="180" customFormat="true" ht="12.75" hidden="false" customHeight="true" outlineLevel="0" collapsed="false">
      <c r="D301" s="180" t="n">
        <v>190</v>
      </c>
      <c r="G301" s="182"/>
      <c r="I301" s="180" t="n">
        <v>190</v>
      </c>
      <c r="L301" s="182"/>
      <c r="N301" s="180" t="n">
        <v>190</v>
      </c>
      <c r="Q301" s="182"/>
    </row>
    <row r="302" s="180" customFormat="true" ht="12.75" hidden="false" customHeight="true" outlineLevel="0" collapsed="false">
      <c r="D302" s="180" t="n">
        <v>191</v>
      </c>
      <c r="G302" s="182"/>
      <c r="I302" s="180" t="n">
        <v>191</v>
      </c>
      <c r="L302" s="182"/>
      <c r="N302" s="180" t="n">
        <v>191</v>
      </c>
      <c r="Q302" s="182"/>
    </row>
    <row r="303" s="180" customFormat="true" ht="12.75" hidden="false" customHeight="true" outlineLevel="0" collapsed="false">
      <c r="D303" s="180" t="n">
        <v>192</v>
      </c>
      <c r="G303" s="182"/>
      <c r="I303" s="180" t="n">
        <v>192</v>
      </c>
      <c r="L303" s="182"/>
      <c r="N303" s="180" t="n">
        <v>192</v>
      </c>
      <c r="Q303" s="182"/>
    </row>
    <row r="304" s="180" customFormat="true" ht="12.75" hidden="false" customHeight="true" outlineLevel="0" collapsed="false">
      <c r="D304" s="180" t="n">
        <v>193</v>
      </c>
      <c r="G304" s="182"/>
      <c r="I304" s="180" t="n">
        <v>193</v>
      </c>
      <c r="L304" s="182"/>
      <c r="N304" s="180" t="n">
        <v>193</v>
      </c>
      <c r="Q304" s="182"/>
    </row>
    <row r="305" s="180" customFormat="true" ht="12.75" hidden="false" customHeight="true" outlineLevel="0" collapsed="false">
      <c r="D305" s="180" t="n">
        <v>194</v>
      </c>
      <c r="G305" s="182"/>
      <c r="I305" s="180" t="n">
        <v>194</v>
      </c>
      <c r="L305" s="182"/>
      <c r="N305" s="180" t="n">
        <v>194</v>
      </c>
      <c r="Q305" s="182"/>
    </row>
    <row r="306" s="180" customFormat="true" ht="12.75" hidden="false" customHeight="true" outlineLevel="0" collapsed="false">
      <c r="D306" s="180" t="n">
        <v>195</v>
      </c>
      <c r="G306" s="182"/>
      <c r="I306" s="180" t="n">
        <v>195</v>
      </c>
      <c r="L306" s="182"/>
      <c r="N306" s="180" t="n">
        <v>195</v>
      </c>
      <c r="Q306" s="182"/>
    </row>
    <row r="307" s="180" customFormat="true" ht="12.75" hidden="false" customHeight="true" outlineLevel="0" collapsed="false">
      <c r="D307" s="180" t="n">
        <v>196</v>
      </c>
      <c r="G307" s="182"/>
      <c r="I307" s="180" t="n">
        <v>196</v>
      </c>
      <c r="L307" s="182"/>
      <c r="N307" s="180" t="n">
        <v>196</v>
      </c>
      <c r="Q307" s="182"/>
    </row>
    <row r="308" s="180" customFormat="true" ht="12.75" hidden="false" customHeight="true" outlineLevel="0" collapsed="false">
      <c r="D308" s="180" t="n">
        <v>197</v>
      </c>
      <c r="G308" s="182"/>
      <c r="I308" s="180" t="n">
        <v>197</v>
      </c>
      <c r="L308" s="182"/>
      <c r="N308" s="180" t="n">
        <v>197</v>
      </c>
      <c r="Q308" s="182"/>
    </row>
    <row r="309" s="180" customFormat="true" ht="12.75" hidden="false" customHeight="true" outlineLevel="0" collapsed="false">
      <c r="D309" s="180" t="n">
        <v>198</v>
      </c>
      <c r="I309" s="180" t="n">
        <v>198</v>
      </c>
      <c r="N309" s="180" t="n">
        <v>198</v>
      </c>
    </row>
    <row r="310" s="180" customFormat="true" ht="12.75" hidden="false" customHeight="true" outlineLevel="0" collapsed="false">
      <c r="D310" s="180" t="n">
        <v>199</v>
      </c>
      <c r="G310" s="182"/>
      <c r="I310" s="180" t="n">
        <v>199</v>
      </c>
      <c r="L310" s="182"/>
      <c r="N310" s="180" t="n">
        <v>199</v>
      </c>
      <c r="Q310" s="182"/>
    </row>
    <row r="311" s="180" customFormat="true" ht="12.75" hidden="false" customHeight="true" outlineLevel="0" collapsed="false">
      <c r="D311" s="180" t="n">
        <v>200</v>
      </c>
      <c r="G311" s="182"/>
      <c r="I311" s="180" t="n">
        <v>200</v>
      </c>
      <c r="L311" s="182"/>
      <c r="N311" s="180" t="n">
        <v>200</v>
      </c>
      <c r="Q311" s="182"/>
    </row>
    <row r="312" s="180" customFormat="true" ht="12.75" hidden="false" customHeight="true" outlineLevel="0" collapsed="false">
      <c r="D312" s="180" t="n">
        <v>201</v>
      </c>
      <c r="G312" s="182"/>
      <c r="I312" s="180" t="n">
        <v>201</v>
      </c>
      <c r="L312" s="182"/>
      <c r="N312" s="180" t="n">
        <v>201</v>
      </c>
      <c r="Q312" s="182"/>
    </row>
    <row r="313" s="180" customFormat="true" ht="12.75" hidden="false" customHeight="true" outlineLevel="0" collapsed="false">
      <c r="D313" s="180" t="n">
        <v>202</v>
      </c>
      <c r="G313" s="182"/>
      <c r="I313" s="180" t="n">
        <v>202</v>
      </c>
      <c r="L313" s="182"/>
      <c r="N313" s="180" t="n">
        <v>202</v>
      </c>
      <c r="Q313" s="182"/>
    </row>
    <row r="314" s="180" customFormat="true" ht="12.75" hidden="false" customHeight="true" outlineLevel="0" collapsed="false">
      <c r="D314" s="180" t="n">
        <v>203</v>
      </c>
      <c r="G314" s="182"/>
      <c r="I314" s="180" t="n">
        <v>203</v>
      </c>
      <c r="L314" s="182"/>
      <c r="N314" s="180" t="n">
        <v>203</v>
      </c>
      <c r="Q314" s="182"/>
    </row>
    <row r="315" s="180" customFormat="true" ht="12.75" hidden="false" customHeight="true" outlineLevel="0" collapsed="false">
      <c r="D315" s="180" t="n">
        <v>204</v>
      </c>
      <c r="G315" s="182"/>
      <c r="I315" s="180" t="n">
        <v>204</v>
      </c>
      <c r="L315" s="182"/>
      <c r="N315" s="180" t="n">
        <v>204</v>
      </c>
      <c r="Q315" s="182"/>
    </row>
    <row r="316" s="180" customFormat="true" ht="12.75" hidden="false" customHeight="true" outlineLevel="0" collapsed="false">
      <c r="D316" s="180" t="n">
        <v>205</v>
      </c>
      <c r="G316" s="182"/>
      <c r="I316" s="180" t="n">
        <v>205</v>
      </c>
      <c r="L316" s="182"/>
      <c r="N316" s="180" t="n">
        <v>205</v>
      </c>
      <c r="Q316" s="182"/>
    </row>
    <row r="317" s="180" customFormat="true" ht="12.75" hidden="false" customHeight="true" outlineLevel="0" collapsed="false">
      <c r="D317" s="180" t="n">
        <v>206</v>
      </c>
      <c r="G317" s="182"/>
      <c r="I317" s="180" t="n">
        <v>206</v>
      </c>
      <c r="L317" s="182"/>
      <c r="N317" s="180" t="n">
        <v>206</v>
      </c>
      <c r="Q317" s="182"/>
    </row>
    <row r="318" s="180" customFormat="true" ht="12.75" hidden="false" customHeight="true" outlineLevel="0" collapsed="false">
      <c r="D318" s="180" t="n">
        <v>207</v>
      </c>
      <c r="G318" s="182"/>
      <c r="I318" s="180" t="n">
        <v>207</v>
      </c>
      <c r="L318" s="182"/>
      <c r="N318" s="180" t="n">
        <v>207</v>
      </c>
      <c r="Q318" s="182"/>
    </row>
    <row r="319" s="180" customFormat="true" ht="12.75" hidden="false" customHeight="true" outlineLevel="0" collapsed="false">
      <c r="D319" s="180" t="n">
        <v>208</v>
      </c>
      <c r="G319" s="182"/>
      <c r="I319" s="180" t="n">
        <v>208</v>
      </c>
      <c r="L319" s="182"/>
      <c r="N319" s="180" t="n">
        <v>208</v>
      </c>
      <c r="Q319" s="182"/>
    </row>
    <row r="320" s="180" customFormat="true" ht="12.75" hidden="false" customHeight="true" outlineLevel="0" collapsed="false">
      <c r="D320" s="180" t="n">
        <v>209</v>
      </c>
      <c r="G320" s="182"/>
      <c r="I320" s="180" t="n">
        <v>209</v>
      </c>
      <c r="L320" s="182"/>
      <c r="N320" s="180" t="n">
        <v>209</v>
      </c>
      <c r="Q320" s="182"/>
    </row>
    <row r="321" s="185" customFormat="true" ht="15.75" hidden="false" customHeight="false" outlineLevel="0" collapsed="false"/>
    <row r="322" s="185" customFormat="true" ht="15.75" hidden="false" customHeight="false" outlineLevel="0" collapsed="false"/>
    <row r="323" s="185" customFormat="true" ht="15.75" hidden="false" customHeight="false" outlineLevel="0" collapsed="false"/>
    <row r="324" s="185" customFormat="true" ht="15.75" hidden="false" customHeight="false" outlineLevel="0" collapsed="false"/>
    <row r="325" s="185" customFormat="true" ht="15.75" hidden="false" customHeight="false" outlineLevel="0" collapsed="false"/>
    <row r="326" s="185" customFormat="true" ht="15.75" hidden="false" customHeight="false" outlineLevel="0" collapsed="false"/>
    <row r="327" s="185" customFormat="true" ht="15.75" hidden="false" customHeight="false" outlineLevel="0" collapsed="false"/>
    <row r="328" s="185" customFormat="true" ht="15.75" hidden="false" customHeight="false" outlineLevel="0" collapsed="false"/>
    <row r="329" s="185" customFormat="true" ht="15.75" hidden="false" customHeight="false" outlineLevel="0" collapsed="false"/>
    <row r="330" s="185" customFormat="true" ht="15.75" hidden="false" customHeight="false" outlineLevel="0" collapsed="false"/>
    <row r="331" s="185" customFormat="true" ht="15.75" hidden="false" customHeight="false" outlineLevel="0" collapsed="false"/>
    <row r="332" s="185" customFormat="true" ht="15.75" hidden="false" customHeight="false" outlineLevel="0" collapsed="false"/>
    <row r="333" s="185" customFormat="true" ht="15.75" hidden="false" customHeight="false" outlineLevel="0" collapsed="false"/>
    <row r="334" s="185" customFormat="true" ht="15.75" hidden="false" customHeight="false" outlineLevel="0" collapsed="false"/>
    <row r="335" s="185" customFormat="true" ht="15.75" hidden="false" customHeight="false" outlineLevel="0" collapsed="false"/>
    <row r="336" s="185" customFormat="true" ht="15.75" hidden="false" customHeight="false" outlineLevel="0" collapsed="false"/>
    <row r="337" s="185" customFormat="true" ht="15.75" hidden="false" customHeight="false" outlineLevel="0" collapsed="false"/>
    <row r="338" s="185" customFormat="true" ht="15.75" hidden="false" customHeight="false" outlineLevel="0" collapsed="false"/>
    <row r="339" s="185" customFormat="true" ht="15.75" hidden="false" customHeight="false" outlineLevel="0" collapsed="false"/>
    <row r="340" s="185" customFormat="true" ht="15.75" hidden="false" customHeight="false" outlineLevel="0" collapsed="false"/>
    <row r="341" s="185" customFormat="true" ht="15.75" hidden="false" customHeight="false" outlineLevel="0" collapsed="false"/>
    <row r="342" s="185" customFormat="true" ht="15.75" hidden="false" customHeight="false" outlineLevel="0" collapsed="false"/>
    <row r="343" s="185" customFormat="true" ht="15.75" hidden="false" customHeight="false" outlineLevel="0" collapsed="false"/>
    <row r="344" s="185" customFormat="true" ht="15.75" hidden="false" customHeight="false" outlineLevel="0" collapsed="false"/>
    <row r="345" s="185" customFormat="true" ht="15.75" hidden="false" customHeight="false" outlineLevel="0" collapsed="false"/>
    <row r="346" s="185" customFormat="true" ht="15.75" hidden="false" customHeight="false" outlineLevel="0" collapsed="false"/>
    <row r="347" s="185" customFormat="true" ht="15.75" hidden="false" customHeight="false" outlineLevel="0" collapsed="false"/>
    <row r="348" s="185" customFormat="true" ht="15.75" hidden="false" customHeight="false" outlineLevel="0" collapsed="false"/>
    <row r="349" s="185" customFormat="true" ht="15.75" hidden="false" customHeight="false" outlineLevel="0" collapsed="false"/>
    <row r="350" s="185" customFormat="true" ht="15.75" hidden="false" customHeight="false" outlineLevel="0" collapsed="false"/>
    <row r="351" s="185" customFormat="true" ht="15.75" hidden="false" customHeight="false" outlineLevel="0" collapsed="false"/>
    <row r="352" s="185" customFormat="true" ht="15.75" hidden="false" customHeight="false" outlineLevel="0" collapsed="false"/>
    <row r="353" s="185" customFormat="true" ht="15.75" hidden="false" customHeight="false" outlineLevel="0" collapsed="false"/>
    <row r="354" s="185" customFormat="true" ht="15.75" hidden="false" customHeight="false" outlineLevel="0" collapsed="false"/>
    <row r="355" s="185" customFormat="true" ht="15.75" hidden="false" customHeight="false" outlineLevel="0" collapsed="false"/>
    <row r="356" s="185" customFormat="true" ht="15.75" hidden="false" customHeight="false" outlineLevel="0" collapsed="false"/>
    <row r="357" s="185" customFormat="true" ht="15.75" hidden="false" customHeight="false" outlineLevel="0" collapsed="false"/>
    <row r="358" s="185" customFormat="true" ht="15.75" hidden="false" customHeight="false" outlineLevel="0" collapsed="false"/>
    <row r="359" s="185" customFormat="true" ht="15.75" hidden="false" customHeight="false" outlineLevel="0" collapsed="false"/>
    <row r="360" s="185" customFormat="true" ht="15.75" hidden="false" customHeight="false" outlineLevel="0" collapsed="false"/>
    <row r="361" s="185" customFormat="true" ht="15.75" hidden="false" customHeight="false" outlineLevel="0" collapsed="false"/>
    <row r="362" s="185" customFormat="true" ht="15.75" hidden="false" customHeight="false" outlineLevel="0" collapsed="false"/>
    <row r="363" s="185" customFormat="true" ht="15.75" hidden="false" customHeight="false" outlineLevel="0" collapsed="false"/>
    <row r="364" s="185" customFormat="true" ht="15.75" hidden="false" customHeight="false" outlineLevel="0" collapsed="false"/>
    <row r="365" s="185" customFormat="true" ht="15.75" hidden="false" customHeight="false" outlineLevel="0" collapsed="false"/>
    <row r="366" s="185" customFormat="true" ht="15.75" hidden="false" customHeight="false" outlineLevel="0" collapsed="false"/>
    <row r="367" s="185" customFormat="true" ht="15.75" hidden="false" customHeight="false" outlineLevel="0" collapsed="false"/>
    <row r="368" s="185" customFormat="true" ht="15.75" hidden="false" customHeight="false" outlineLevel="0" collapsed="false"/>
    <row r="369" s="185" customFormat="true" ht="15.75" hidden="false" customHeight="false" outlineLevel="0" collapsed="false"/>
    <row r="370" s="185" customFormat="true" ht="15.75" hidden="false" customHeight="false" outlineLevel="0" collapsed="false"/>
    <row r="371" s="185" customFormat="true" ht="15.75" hidden="false" customHeight="false" outlineLevel="0" collapsed="false"/>
    <row r="372" s="185" customFormat="true" ht="15.75" hidden="false" customHeight="false" outlineLevel="0" collapsed="false"/>
    <row r="373" s="185" customFormat="true" ht="15.75" hidden="false" customHeight="false" outlineLevel="0" collapsed="false"/>
    <row r="374" s="185" customFormat="true" ht="15.75" hidden="false" customHeight="false" outlineLevel="0" collapsed="false"/>
    <row r="375" s="185" customFormat="true" ht="15.75" hidden="false" customHeight="false" outlineLevel="0" collapsed="false"/>
    <row r="376" s="185" customFormat="true" ht="15.75" hidden="false" customHeight="false" outlineLevel="0" collapsed="false"/>
    <row r="377" s="185" customFormat="true" ht="15.75" hidden="false" customHeight="false" outlineLevel="0" collapsed="false"/>
    <row r="378" s="185" customFormat="true" ht="15.75" hidden="false" customHeight="false" outlineLevel="0" collapsed="false"/>
    <row r="379" s="185" customFormat="true" ht="15.75" hidden="false" customHeight="false" outlineLevel="0" collapsed="false"/>
    <row r="380" s="185" customFormat="true" ht="15.75" hidden="false" customHeight="false" outlineLevel="0" collapsed="false"/>
    <row r="381" s="185" customFormat="true" ht="15.75" hidden="false" customHeight="false" outlineLevel="0" collapsed="false"/>
    <row r="382" s="185" customFormat="true" ht="15.75" hidden="false" customHeight="false" outlineLevel="0" collapsed="false"/>
    <row r="383" s="185" customFormat="true" ht="15.75" hidden="false" customHeight="false" outlineLevel="0" collapsed="false"/>
    <row r="384" s="185" customFormat="true" ht="15.75" hidden="false" customHeight="false" outlineLevel="0" collapsed="false"/>
    <row r="385" s="185" customFormat="true" ht="15.75" hidden="false" customHeight="false" outlineLevel="0" collapsed="false"/>
    <row r="386" s="185" customFormat="true" ht="15.75" hidden="false" customHeight="false" outlineLevel="0" collapsed="false"/>
    <row r="387" s="185" customFormat="true" ht="15.75" hidden="false" customHeight="false" outlineLevel="0" collapsed="false"/>
    <row r="388" s="185" customFormat="true" ht="15.75" hidden="false" customHeight="false" outlineLevel="0" collapsed="false"/>
    <row r="389" s="185" customFormat="true" ht="15.75" hidden="false" customHeight="false" outlineLevel="0" collapsed="false"/>
    <row r="390" s="185" customFormat="true" ht="15.75" hidden="false" customHeight="false" outlineLevel="0" collapsed="false"/>
    <row r="391" s="185" customFormat="true" ht="15.75" hidden="false" customHeight="false" outlineLevel="0" collapsed="false"/>
    <row r="392" s="185" customFormat="true" ht="15.75" hidden="false" customHeight="false" outlineLevel="0" collapsed="false"/>
    <row r="393" s="185" customFormat="true" ht="15.75" hidden="false" customHeight="false" outlineLevel="0" collapsed="false"/>
    <row r="394" s="185" customFormat="true" ht="15.75" hidden="false" customHeight="false" outlineLevel="0" collapsed="false"/>
    <row r="395" s="185" customFormat="true" ht="15.75" hidden="false" customHeight="false" outlineLevel="0" collapsed="false"/>
    <row r="396" s="185" customFormat="true" ht="15.75" hidden="false" customHeight="false" outlineLevel="0" collapsed="false"/>
    <row r="397" s="185" customFormat="true" ht="15.75" hidden="false" customHeight="false" outlineLevel="0" collapsed="false"/>
    <row r="398" s="185" customFormat="true" ht="15.75" hidden="false" customHeight="false" outlineLevel="0" collapsed="false"/>
    <row r="399" s="185" customFormat="true" ht="15.75" hidden="false" customHeight="false" outlineLevel="0" collapsed="false"/>
    <row r="400" s="185" customFormat="true" ht="15.75" hidden="false" customHeight="false" outlineLevel="0" collapsed="false"/>
    <row r="401" s="185" customFormat="true" ht="15.75" hidden="false" customHeight="false" outlineLevel="0" collapsed="false"/>
    <row r="402" s="185" customFormat="true" ht="15.75" hidden="false" customHeight="false" outlineLevel="0" collapsed="false"/>
    <row r="403" s="185" customFormat="true" ht="15.75" hidden="false" customHeight="false" outlineLevel="0" collapsed="false"/>
    <row r="404" s="185" customFormat="true" ht="15.75" hidden="false" customHeight="false" outlineLevel="0" collapsed="false"/>
    <row r="405" s="185" customFormat="true" ht="15.75" hidden="false" customHeight="false" outlineLevel="0" collapsed="false"/>
    <row r="406" s="185" customFormat="true" ht="15.75" hidden="false" customHeight="false" outlineLevel="0" collapsed="false"/>
    <row r="407" s="185" customFormat="true" ht="15.75" hidden="false" customHeight="false" outlineLevel="0" collapsed="false"/>
    <row r="408" s="185" customFormat="true" ht="15.75" hidden="false" customHeight="false" outlineLevel="0" collapsed="false"/>
    <row r="409" s="185" customFormat="true" ht="15.75" hidden="false" customHeight="false" outlineLevel="0" collapsed="false"/>
    <row r="410" s="185" customFormat="true" ht="15.75" hidden="false" customHeight="false" outlineLevel="0" collapsed="false"/>
    <row r="411" s="185" customFormat="true" ht="15.75" hidden="false" customHeight="false" outlineLevel="0" collapsed="false"/>
    <row r="412" s="185" customFormat="true" ht="15.75" hidden="false" customHeight="false" outlineLevel="0" collapsed="false"/>
    <row r="413" s="185" customFormat="true" ht="15.75" hidden="false" customHeight="false" outlineLevel="0" collapsed="false"/>
    <row r="414" s="185" customFormat="true" ht="15.75" hidden="false" customHeight="false" outlineLevel="0" collapsed="false"/>
    <row r="415" s="185" customFormat="true" ht="15.75" hidden="false" customHeight="false" outlineLevel="0" collapsed="false"/>
    <row r="416" s="185" customFormat="true" ht="15.75" hidden="false" customHeight="false" outlineLevel="0" collapsed="false"/>
    <row r="417" s="185" customFormat="true" ht="15.75" hidden="false" customHeight="false" outlineLevel="0" collapsed="false"/>
    <row r="418" s="185" customFormat="true" ht="15.75" hidden="false" customHeight="false" outlineLevel="0" collapsed="false"/>
    <row r="419" s="185" customFormat="true" ht="15.75" hidden="false" customHeight="false" outlineLevel="0" collapsed="false"/>
    <row r="420" s="185" customFormat="true" ht="15.75" hidden="false" customHeight="false" outlineLevel="0" collapsed="false"/>
    <row r="421" s="185" customFormat="true" ht="15.75" hidden="false" customHeight="false" outlineLevel="0" collapsed="false"/>
    <row r="422" s="185" customFormat="true" ht="15.75" hidden="false" customHeight="false" outlineLevel="0" collapsed="false"/>
    <row r="423" s="185" customFormat="true" ht="15.75" hidden="false" customHeight="false" outlineLevel="0" collapsed="false"/>
    <row r="424" s="185" customFormat="true" ht="15.75" hidden="false" customHeight="false" outlineLevel="0" collapsed="false"/>
    <row r="425" s="185" customFormat="true" ht="15.75" hidden="false" customHeight="false" outlineLevel="0" collapsed="false"/>
    <row r="426" s="185" customFormat="true" ht="15.75" hidden="false" customHeight="false" outlineLevel="0" collapsed="false"/>
    <row r="427" s="185" customFormat="true" ht="15.75" hidden="false" customHeight="false" outlineLevel="0" collapsed="false"/>
    <row r="428" s="185" customFormat="true" ht="15.75" hidden="false" customHeight="false" outlineLevel="0" collapsed="false"/>
    <row r="429" s="185" customFormat="true" ht="15.75" hidden="false" customHeight="false" outlineLevel="0" collapsed="false"/>
    <row r="430" s="185" customFormat="true" ht="15.75" hidden="false" customHeight="false" outlineLevel="0" collapsed="false"/>
    <row r="431" s="185" customFormat="true" ht="15.75" hidden="false" customHeight="false" outlineLevel="0" collapsed="false"/>
    <row r="432" s="185" customFormat="true" ht="15.75" hidden="false" customHeight="false" outlineLevel="0" collapsed="false"/>
    <row r="433" s="185" customFormat="true" ht="15.75" hidden="false" customHeight="false" outlineLevel="0" collapsed="false"/>
    <row r="434" s="185" customFormat="true" ht="15.75" hidden="false" customHeight="false" outlineLevel="0" collapsed="false"/>
    <row r="435" s="185" customFormat="true" ht="15.75" hidden="false" customHeight="false" outlineLevel="0" collapsed="false"/>
    <row r="436" s="185" customFormat="true" ht="15.75" hidden="false" customHeight="false" outlineLevel="0" collapsed="false"/>
    <row r="437" s="185" customFormat="true" ht="15.75" hidden="false" customHeight="false" outlineLevel="0" collapsed="false"/>
    <row r="438" s="185" customFormat="true" ht="15.75" hidden="false" customHeight="false" outlineLevel="0" collapsed="false"/>
    <row r="439" s="185" customFormat="true" ht="15.75" hidden="false" customHeight="false" outlineLevel="0" collapsed="false"/>
    <row r="440" s="185" customFormat="true" ht="15.75" hidden="false" customHeight="false" outlineLevel="0" collapsed="false"/>
    <row r="441" s="185" customFormat="true" ht="15.75" hidden="false" customHeight="false" outlineLevel="0" collapsed="false"/>
    <row r="442" s="185" customFormat="true" ht="15.75" hidden="false" customHeight="false" outlineLevel="0" collapsed="false"/>
    <row r="443" s="185" customFormat="true" ht="15.75" hidden="false" customHeight="false" outlineLevel="0" collapsed="false"/>
    <row r="444" s="185" customFormat="true" ht="15.75" hidden="false" customHeight="false" outlineLevel="0" collapsed="false"/>
    <row r="445" s="185" customFormat="true" ht="15.75" hidden="false" customHeight="false" outlineLevel="0" collapsed="false"/>
    <row r="446" s="185" customFormat="true" ht="15.75" hidden="false" customHeight="false" outlineLevel="0" collapsed="false"/>
    <row r="447" s="185" customFormat="true" ht="15.75" hidden="false" customHeight="false" outlineLevel="0" collapsed="false"/>
    <row r="448" s="185" customFormat="true" ht="15.75" hidden="false" customHeight="false" outlineLevel="0" collapsed="false"/>
    <row r="449" s="185" customFormat="true" ht="15.75" hidden="false" customHeight="false" outlineLevel="0" collapsed="false"/>
    <row r="450" s="185" customFormat="true" ht="15.75" hidden="false" customHeight="false" outlineLevel="0" collapsed="false"/>
    <row r="451" s="185" customFormat="true" ht="15.75" hidden="false" customHeight="false" outlineLevel="0" collapsed="false"/>
    <row r="452" s="185" customFormat="true" ht="15.75" hidden="false" customHeight="false" outlineLevel="0" collapsed="false"/>
    <row r="453" s="185" customFormat="true" ht="15.75" hidden="false" customHeight="false" outlineLevel="0" collapsed="false"/>
    <row r="454" s="185" customFormat="true" ht="15.75" hidden="false" customHeight="false" outlineLevel="0" collapsed="false"/>
    <row r="455" s="185" customFormat="true" ht="15.75" hidden="false" customHeight="false" outlineLevel="0" collapsed="false"/>
    <row r="456" s="185" customFormat="true" ht="15.75" hidden="false" customHeight="false" outlineLevel="0" collapsed="false"/>
    <row r="457" s="185" customFormat="true" ht="15.75" hidden="false" customHeight="false" outlineLevel="0" collapsed="false"/>
    <row r="458" s="185" customFormat="true" ht="15.75" hidden="false" customHeight="false" outlineLevel="0" collapsed="false"/>
    <row r="459" s="185" customFormat="true" ht="15.75" hidden="false" customHeight="false" outlineLevel="0" collapsed="false"/>
    <row r="460" s="185" customFormat="true" ht="15.75" hidden="false" customHeight="false" outlineLevel="0" collapsed="false"/>
    <row r="461" s="185" customFormat="true" ht="15.75" hidden="false" customHeight="false" outlineLevel="0" collapsed="false"/>
    <row r="462" s="185" customFormat="true" ht="15.75" hidden="false" customHeight="false" outlineLevel="0" collapsed="false"/>
    <row r="463" s="185" customFormat="true" ht="15.75" hidden="false" customHeight="false" outlineLevel="0" collapsed="false"/>
    <row r="464" s="185" customFormat="true" ht="15.75" hidden="false" customHeight="false" outlineLevel="0" collapsed="false"/>
    <row r="465" s="185" customFormat="true" ht="15.75" hidden="false" customHeight="false" outlineLevel="0" collapsed="false"/>
    <row r="466" s="185" customFormat="true" ht="15.75" hidden="false" customHeight="false" outlineLevel="0" collapsed="false"/>
    <row r="467" s="185" customFormat="true" ht="15.75" hidden="false" customHeight="false" outlineLevel="0" collapsed="false"/>
    <row r="468" s="185" customFormat="true" ht="15.75" hidden="false" customHeight="false" outlineLevel="0" collapsed="false"/>
    <row r="469" s="185" customFormat="true" ht="15.75" hidden="false" customHeight="false" outlineLevel="0" collapsed="false"/>
    <row r="470" s="185" customFormat="true" ht="15.75" hidden="false" customHeight="false" outlineLevel="0" collapsed="false"/>
    <row r="471" s="185" customFormat="true" ht="15.75" hidden="false" customHeight="false" outlineLevel="0" collapsed="false"/>
    <row r="472" s="185" customFormat="true" ht="15.75" hidden="false" customHeight="false" outlineLevel="0" collapsed="false"/>
    <row r="473" s="185" customFormat="true" ht="15.75" hidden="false" customHeight="false" outlineLevel="0" collapsed="false"/>
    <row r="474" s="185" customFormat="true" ht="15.75" hidden="false" customHeight="false" outlineLevel="0" collapsed="false"/>
    <row r="475" s="185" customFormat="true" ht="15.75" hidden="false" customHeight="false" outlineLevel="0" collapsed="false"/>
    <row r="476" s="185" customFormat="true" ht="15.75" hidden="false" customHeight="false" outlineLevel="0" collapsed="false"/>
    <row r="477" s="185" customFormat="true" ht="15.75" hidden="false" customHeight="false" outlineLevel="0" collapsed="false"/>
    <row r="478" s="185" customFormat="true" ht="15.75" hidden="false" customHeight="false" outlineLevel="0" collapsed="false"/>
    <row r="479" s="185" customFormat="true" ht="15.75" hidden="false" customHeight="false" outlineLevel="0" collapsed="false"/>
    <row r="480" s="185" customFormat="true" ht="15.75" hidden="false" customHeight="false" outlineLevel="0" collapsed="false"/>
    <row r="481" s="185" customFormat="true" ht="15.75" hidden="false" customHeight="false" outlineLevel="0" collapsed="false"/>
    <row r="482" s="185" customFormat="true" ht="15.75" hidden="false" customHeight="false" outlineLevel="0" collapsed="false"/>
    <row r="483" s="185" customFormat="true" ht="15.75" hidden="false" customHeight="false" outlineLevel="0" collapsed="false"/>
    <row r="484" s="185" customFormat="true" ht="15.75" hidden="false" customHeight="false" outlineLevel="0" collapsed="false"/>
    <row r="485" s="185" customFormat="true" ht="15.75" hidden="false" customHeight="false" outlineLevel="0" collapsed="false"/>
    <row r="486" s="185" customFormat="true" ht="15.75" hidden="false" customHeight="false" outlineLevel="0" collapsed="false"/>
    <row r="487" s="185" customFormat="true" ht="15.75" hidden="false" customHeight="false" outlineLevel="0" collapsed="false"/>
    <row r="488" s="185" customFormat="true" ht="15.75" hidden="false" customHeight="false" outlineLevel="0" collapsed="false"/>
    <row r="489" s="185" customFormat="true" ht="15.75" hidden="false" customHeight="false" outlineLevel="0" collapsed="false"/>
    <row r="490" s="185" customFormat="true" ht="15.75" hidden="false" customHeight="false" outlineLevel="0" collapsed="false"/>
    <row r="491" s="185" customFormat="true" ht="15.75" hidden="false" customHeight="false" outlineLevel="0" collapsed="false"/>
    <row r="492" s="185" customFormat="true" ht="15.75" hidden="false" customHeight="false" outlineLevel="0" collapsed="false"/>
    <row r="493" s="185" customFormat="true" ht="15.75" hidden="false" customHeight="false" outlineLevel="0" collapsed="false"/>
    <row r="494" s="185" customFormat="true" ht="15.75" hidden="false" customHeight="false" outlineLevel="0" collapsed="false"/>
    <row r="495" s="185" customFormat="true" ht="15.75" hidden="false" customHeight="false" outlineLevel="0" collapsed="false"/>
    <row r="496" s="185" customFormat="true" ht="15.75" hidden="false" customHeight="false" outlineLevel="0" collapsed="false"/>
    <row r="497" s="185" customFormat="true" ht="15.75" hidden="false" customHeight="false" outlineLevel="0" collapsed="false"/>
    <row r="498" s="185" customFormat="true" ht="15.75" hidden="false" customHeight="false" outlineLevel="0" collapsed="false"/>
    <row r="499" s="185" customFormat="true" ht="15.75" hidden="false" customHeight="false" outlineLevel="0" collapsed="false"/>
    <row r="500" s="185" customFormat="true" ht="15.75" hidden="false" customHeight="false" outlineLevel="0" collapsed="false"/>
    <row r="501" s="185" customFormat="true" ht="15.75" hidden="false" customHeight="false" outlineLevel="0" collapsed="false"/>
    <row r="502" s="185" customFormat="true" ht="15.75" hidden="false" customHeight="false" outlineLevel="0" collapsed="false"/>
    <row r="503" s="185" customFormat="true" ht="15.75" hidden="false" customHeight="false" outlineLevel="0" collapsed="false"/>
    <row r="504" s="185" customFormat="true" ht="15.75" hidden="false" customHeight="false" outlineLevel="0" collapsed="false"/>
    <row r="505" s="185" customFormat="true" ht="15.75" hidden="false" customHeight="false" outlineLevel="0" collapsed="false"/>
    <row r="506" s="185" customFormat="true" ht="15.75" hidden="false" customHeight="false" outlineLevel="0" collapsed="false"/>
    <row r="507" s="185" customFormat="true" ht="15.75" hidden="false" customHeight="false" outlineLevel="0" collapsed="false"/>
    <row r="508" s="185" customFormat="true" ht="15.75" hidden="false" customHeight="false" outlineLevel="0" collapsed="false"/>
    <row r="509" s="185" customFormat="true" ht="15.75" hidden="false" customHeight="false" outlineLevel="0" collapsed="false"/>
    <row r="510" s="185" customFormat="true" ht="15.75" hidden="false" customHeight="false" outlineLevel="0" collapsed="false"/>
    <row r="511" s="185" customFormat="true" ht="15.75" hidden="false" customHeight="false" outlineLevel="0" collapsed="false"/>
    <row r="512" s="185" customFormat="true" ht="15.75" hidden="false" customHeight="false" outlineLevel="0" collapsed="false"/>
    <row r="513" s="185" customFormat="true" ht="15.75" hidden="false" customHeight="false" outlineLevel="0" collapsed="false"/>
    <row r="514" s="185" customFormat="true" ht="15.75" hidden="false" customHeight="false" outlineLevel="0" collapsed="false"/>
    <row r="515" s="185" customFormat="true" ht="15.75" hidden="false" customHeight="false" outlineLevel="0" collapsed="false"/>
    <row r="516" s="185" customFormat="true" ht="15.75" hidden="false" customHeight="false" outlineLevel="0" collapsed="false"/>
    <row r="517" s="185" customFormat="true" ht="15.75" hidden="false" customHeight="false" outlineLevel="0" collapsed="false"/>
    <row r="518" s="185" customFormat="true" ht="15.75" hidden="false" customHeight="false" outlineLevel="0" collapsed="false"/>
    <row r="519" s="185" customFormat="true" ht="15.75" hidden="false" customHeight="false" outlineLevel="0" collapsed="false"/>
    <row r="520" s="185" customFormat="true" ht="15.75" hidden="false" customHeight="false" outlineLevel="0" collapsed="false"/>
    <row r="521" s="185" customFormat="true" ht="15.75" hidden="false" customHeight="false" outlineLevel="0" collapsed="false"/>
    <row r="522" s="185" customFormat="true" ht="15.75" hidden="false" customHeight="false" outlineLevel="0" collapsed="false"/>
    <row r="523" s="185" customFormat="true" ht="15.75" hidden="false" customHeight="false" outlineLevel="0" collapsed="false"/>
    <row r="524" s="185" customFormat="true" ht="15.75" hidden="false" customHeight="false" outlineLevel="0" collapsed="false"/>
    <row r="525" s="185" customFormat="true" ht="15.75" hidden="false" customHeight="false" outlineLevel="0" collapsed="false"/>
    <row r="526" s="185" customFormat="true" ht="15.75" hidden="false" customHeight="false" outlineLevel="0" collapsed="false"/>
    <row r="527" s="185" customFormat="true" ht="15.75" hidden="false" customHeight="false" outlineLevel="0" collapsed="false"/>
    <row r="528" s="185" customFormat="true" ht="15.75" hidden="false" customHeight="false" outlineLevel="0" collapsed="false"/>
    <row r="529" s="185" customFormat="true" ht="15.75" hidden="false" customHeight="false" outlineLevel="0" collapsed="false"/>
    <row r="530" s="185" customFormat="true" ht="15.75" hidden="false" customHeight="false" outlineLevel="0" collapsed="false"/>
    <row r="531" s="185" customFormat="true" ht="15.75" hidden="false" customHeight="false" outlineLevel="0" collapsed="false"/>
    <row r="532" s="185" customFormat="true" ht="15.75" hidden="false" customHeight="false" outlineLevel="0" collapsed="false"/>
    <row r="533" s="185" customFormat="true" ht="15.75" hidden="false" customHeight="false" outlineLevel="0" collapsed="false"/>
    <row r="534" s="185" customFormat="true" ht="15.75" hidden="false" customHeight="false" outlineLevel="0" collapsed="false"/>
    <row r="535" s="185" customFormat="true" ht="15.75" hidden="false" customHeight="false" outlineLevel="0" collapsed="false"/>
    <row r="536" s="185" customFormat="true" ht="15.75" hidden="false" customHeight="false" outlineLevel="0" collapsed="false"/>
    <row r="537" s="185" customFormat="true" ht="15.75" hidden="false" customHeight="false" outlineLevel="0" collapsed="false"/>
    <row r="538" s="185" customFormat="true" ht="15.75" hidden="false" customHeight="false" outlineLevel="0" collapsed="false"/>
    <row r="539" s="185" customFormat="true" ht="15.75" hidden="false" customHeight="false" outlineLevel="0" collapsed="false"/>
    <row r="540" s="185" customFormat="true" ht="15.75" hidden="false" customHeight="false" outlineLevel="0" collapsed="false"/>
    <row r="541" s="185" customFormat="true" ht="15.75" hidden="false" customHeight="false" outlineLevel="0" collapsed="false"/>
    <row r="542" s="185" customFormat="true" ht="15.75" hidden="false" customHeight="false" outlineLevel="0" collapsed="false"/>
    <row r="543" s="185" customFormat="true" ht="15.75" hidden="false" customHeight="false" outlineLevel="0" collapsed="false"/>
    <row r="544" s="185" customFormat="true" ht="15.75" hidden="false" customHeight="false" outlineLevel="0" collapsed="false"/>
    <row r="545" s="185" customFormat="true" ht="15.75" hidden="false" customHeight="false" outlineLevel="0" collapsed="false"/>
    <row r="546" s="185" customFormat="true" ht="15.75" hidden="false" customHeight="false" outlineLevel="0" collapsed="false"/>
    <row r="547" s="185" customFormat="true" ht="15.75" hidden="false" customHeight="false" outlineLevel="0" collapsed="false"/>
    <row r="548" s="185" customFormat="true" ht="15.75" hidden="false" customHeight="false" outlineLevel="0" collapsed="false"/>
    <row r="549" s="185" customFormat="true" ht="15.75" hidden="false" customHeight="false" outlineLevel="0" collapsed="false"/>
    <row r="550" s="185" customFormat="true" ht="15.75" hidden="false" customHeight="false" outlineLevel="0" collapsed="false"/>
    <row r="551" s="185" customFormat="true" ht="15.75" hidden="false" customHeight="false" outlineLevel="0" collapsed="false"/>
    <row r="552" s="185" customFormat="true" ht="15.75" hidden="false" customHeight="false" outlineLevel="0" collapsed="false"/>
    <row r="553" s="185" customFormat="true" ht="15.75" hidden="false" customHeight="false" outlineLevel="0" collapsed="false"/>
    <row r="554" s="185" customFormat="true" ht="15.75" hidden="false" customHeight="false" outlineLevel="0" collapsed="false"/>
    <row r="555" s="185" customFormat="true" ht="15.75" hidden="false" customHeight="false" outlineLevel="0" collapsed="false"/>
    <row r="556" s="185" customFormat="true" ht="15.75" hidden="false" customHeight="false" outlineLevel="0" collapsed="false"/>
    <row r="557" s="185" customFormat="true" ht="15.75" hidden="false" customHeight="false" outlineLevel="0" collapsed="false"/>
    <row r="558" s="185" customFormat="true" ht="15.75" hidden="false" customHeight="false" outlineLevel="0" collapsed="false"/>
    <row r="559" s="185" customFormat="true" ht="15.75" hidden="false" customHeight="false" outlineLevel="0" collapsed="false"/>
    <row r="560" s="185" customFormat="true" ht="15.75" hidden="false" customHeight="false" outlineLevel="0" collapsed="false"/>
    <row r="561" s="185" customFormat="true" ht="15.75" hidden="false" customHeight="false" outlineLevel="0" collapsed="false"/>
    <row r="562" s="185" customFormat="true" ht="15.75" hidden="false" customHeight="false" outlineLevel="0" collapsed="false"/>
    <row r="563" s="185" customFormat="true" ht="15.75" hidden="false" customHeight="false" outlineLevel="0" collapsed="false"/>
    <row r="564" s="185" customFormat="true" ht="15.75" hidden="false" customHeight="false" outlineLevel="0" collapsed="false"/>
    <row r="565" s="185" customFormat="true" ht="15.75" hidden="false" customHeight="false" outlineLevel="0" collapsed="false"/>
    <row r="566" s="185" customFormat="true" ht="15.75" hidden="false" customHeight="false" outlineLevel="0" collapsed="false"/>
    <row r="567" s="185" customFormat="true" ht="15.75" hidden="false" customHeight="false" outlineLevel="0" collapsed="false"/>
    <row r="568" s="185" customFormat="true" ht="15.75" hidden="false" customHeight="false" outlineLevel="0" collapsed="false"/>
    <row r="569" s="185" customFormat="true" ht="15.75" hidden="false" customHeight="false" outlineLevel="0" collapsed="false"/>
    <row r="570" s="185" customFormat="true" ht="15.75" hidden="false" customHeight="false" outlineLevel="0" collapsed="false"/>
    <row r="571" s="185" customFormat="true" ht="15.75" hidden="false" customHeight="false" outlineLevel="0" collapsed="false"/>
    <row r="572" s="185" customFormat="true" ht="15.75" hidden="false" customHeight="false" outlineLevel="0" collapsed="false"/>
    <row r="573" s="185" customFormat="true" ht="15.75" hidden="false" customHeight="false" outlineLevel="0" collapsed="false"/>
    <row r="574" s="185" customFormat="true" ht="15.75" hidden="false" customHeight="false" outlineLevel="0" collapsed="false"/>
    <row r="575" s="185" customFormat="true" ht="15.75" hidden="false" customHeight="false" outlineLevel="0" collapsed="false"/>
    <row r="576" s="185" customFormat="true" ht="15.75" hidden="false" customHeight="false" outlineLevel="0" collapsed="false"/>
    <row r="577" s="185" customFormat="true" ht="15.75" hidden="false" customHeight="false" outlineLevel="0" collapsed="false"/>
    <row r="578" s="185" customFormat="true" ht="15.75" hidden="false" customHeight="false" outlineLevel="0" collapsed="false"/>
    <row r="579" s="185" customFormat="true" ht="15.75" hidden="false" customHeight="false" outlineLevel="0" collapsed="false"/>
    <row r="580" s="185" customFormat="true" ht="15.75" hidden="false" customHeight="false" outlineLevel="0" collapsed="false"/>
    <row r="581" s="185" customFormat="true" ht="15.75" hidden="false" customHeight="false" outlineLevel="0" collapsed="false"/>
    <row r="582" s="185" customFormat="true" ht="15.75" hidden="false" customHeight="false" outlineLevel="0" collapsed="false"/>
    <row r="583" s="185" customFormat="true" ht="15.75" hidden="false" customHeight="false" outlineLevel="0" collapsed="false"/>
    <row r="584" s="185" customFormat="true" ht="15.75" hidden="false" customHeight="false" outlineLevel="0" collapsed="false"/>
    <row r="585" s="185" customFormat="true" ht="15.75" hidden="false" customHeight="false" outlineLevel="0" collapsed="false"/>
    <row r="586" s="185" customFormat="true" ht="15.75" hidden="false" customHeight="false" outlineLevel="0" collapsed="false"/>
    <row r="587" s="185" customFormat="true" ht="15.75" hidden="false" customHeight="false" outlineLevel="0" collapsed="false"/>
    <row r="588" s="185" customFormat="true" ht="15.75" hidden="false" customHeight="false" outlineLevel="0" collapsed="false"/>
    <row r="589" s="185" customFormat="true" ht="15.75" hidden="false" customHeight="false" outlineLevel="0" collapsed="false"/>
    <row r="590" s="185" customFormat="true" ht="15.75" hidden="false" customHeight="false" outlineLevel="0" collapsed="false"/>
    <row r="591" s="185" customFormat="true" ht="15.75" hidden="false" customHeight="false" outlineLevel="0" collapsed="false"/>
    <row r="592" s="185" customFormat="true" ht="15.75" hidden="false" customHeight="false" outlineLevel="0" collapsed="false"/>
    <row r="593" s="185" customFormat="true" ht="15.75" hidden="false" customHeight="false" outlineLevel="0" collapsed="false"/>
    <row r="594" s="185" customFormat="true" ht="15.75" hidden="false" customHeight="false" outlineLevel="0" collapsed="false"/>
    <row r="595" s="185" customFormat="true" ht="15.75" hidden="false" customHeight="false" outlineLevel="0" collapsed="false"/>
    <row r="596" s="185" customFormat="true" ht="15.75" hidden="false" customHeight="false" outlineLevel="0" collapsed="false"/>
    <row r="597" s="185" customFormat="true" ht="15.75" hidden="false" customHeight="false" outlineLevel="0" collapsed="false"/>
    <row r="598" s="185" customFormat="true" ht="15.75" hidden="false" customHeight="false" outlineLevel="0" collapsed="false"/>
    <row r="599" s="185" customFormat="true" ht="15.75" hidden="false" customHeight="false" outlineLevel="0" collapsed="false"/>
    <row r="600" s="185" customFormat="true" ht="15.75" hidden="false" customHeight="false" outlineLevel="0" collapsed="false"/>
    <row r="601" s="185" customFormat="true" ht="15.75" hidden="false" customHeight="false" outlineLevel="0" collapsed="false"/>
    <row r="602" s="185" customFormat="true" ht="15.75" hidden="false" customHeight="false" outlineLevel="0" collapsed="false"/>
    <row r="603" s="185" customFormat="true" ht="15.75" hidden="false" customHeight="false" outlineLevel="0" collapsed="false"/>
    <row r="604" s="185" customFormat="true" ht="15.75" hidden="false" customHeight="false" outlineLevel="0" collapsed="false"/>
    <row r="605" s="185" customFormat="true" ht="15.75" hidden="false" customHeight="false" outlineLevel="0" collapsed="false"/>
    <row r="606" s="185" customFormat="true" ht="15.75" hidden="false" customHeight="false" outlineLevel="0" collapsed="false"/>
    <row r="607" s="185" customFormat="true" ht="15.75" hidden="false" customHeight="false" outlineLevel="0" collapsed="false"/>
    <row r="608" s="185" customFormat="true" ht="15.75" hidden="false" customHeight="false" outlineLevel="0" collapsed="false"/>
    <row r="609" s="185" customFormat="true" ht="15.75" hidden="false" customHeight="false" outlineLevel="0" collapsed="false"/>
    <row r="610" s="185" customFormat="true" ht="15.75" hidden="false" customHeight="false" outlineLevel="0" collapsed="false"/>
    <row r="611" s="185" customFormat="true" ht="15.75" hidden="false" customHeight="false" outlineLevel="0" collapsed="false"/>
    <row r="612" s="185" customFormat="true" ht="15.75" hidden="false" customHeight="false" outlineLevel="0" collapsed="false"/>
    <row r="613" s="185" customFormat="true" ht="15.75" hidden="false" customHeight="false" outlineLevel="0" collapsed="false"/>
    <row r="614" s="185" customFormat="true" ht="15.75" hidden="false" customHeight="false" outlineLevel="0" collapsed="false"/>
    <row r="615" s="185" customFormat="true" ht="15.75" hidden="false" customHeight="false" outlineLevel="0" collapsed="false"/>
    <row r="616" s="185" customFormat="true" ht="15.75" hidden="false" customHeight="false" outlineLevel="0" collapsed="false"/>
    <row r="617" s="185" customFormat="true" ht="15.75" hidden="false" customHeight="false" outlineLevel="0" collapsed="false"/>
    <row r="618" s="185" customFormat="true" ht="15.75" hidden="false" customHeight="false" outlineLevel="0" collapsed="false"/>
    <row r="619" s="185" customFormat="true" ht="15.75" hidden="false" customHeight="false" outlineLevel="0" collapsed="false"/>
    <row r="620" s="185" customFormat="true" ht="15.75" hidden="false" customHeight="false" outlineLevel="0" collapsed="false"/>
    <row r="621" s="185" customFormat="true" ht="15.75" hidden="false" customHeight="false" outlineLevel="0" collapsed="false"/>
    <row r="622" s="185" customFormat="true" ht="15.75" hidden="false" customHeight="false" outlineLevel="0" collapsed="false"/>
    <row r="623" s="185" customFormat="true" ht="15.75" hidden="false" customHeight="false" outlineLevel="0" collapsed="false"/>
    <row r="624" s="185" customFormat="true" ht="15.75" hidden="false" customHeight="false" outlineLevel="0" collapsed="false"/>
    <row r="625" s="185" customFormat="true" ht="15.75" hidden="false" customHeight="false" outlineLevel="0" collapsed="false"/>
    <row r="626" s="185" customFormat="true" ht="15.75" hidden="false" customHeight="false" outlineLevel="0" collapsed="false"/>
    <row r="627" s="185" customFormat="true" ht="15.75" hidden="false" customHeight="false" outlineLevel="0" collapsed="false"/>
    <row r="628" s="185" customFormat="true" ht="15.75" hidden="false" customHeight="false" outlineLevel="0" collapsed="false"/>
    <row r="629" s="185" customFormat="true" ht="15.75" hidden="false" customHeight="false" outlineLevel="0" collapsed="false"/>
    <row r="630" s="185" customFormat="true" ht="15.75" hidden="false" customHeight="false" outlineLevel="0" collapsed="false"/>
    <row r="631" s="185" customFormat="true" ht="15.75" hidden="false" customHeight="false" outlineLevel="0" collapsed="false"/>
    <row r="632" s="185" customFormat="true" ht="15.75" hidden="false" customHeight="false" outlineLevel="0" collapsed="false"/>
    <row r="633" s="185" customFormat="true" ht="15.75" hidden="false" customHeight="false" outlineLevel="0" collapsed="false"/>
    <row r="634" s="185" customFormat="true" ht="15.75" hidden="false" customHeight="false" outlineLevel="0" collapsed="false"/>
    <row r="635" s="185" customFormat="true" ht="15.75" hidden="false" customHeight="false" outlineLevel="0" collapsed="false"/>
    <row r="636" s="185" customFormat="true" ht="15.75" hidden="false" customHeight="false" outlineLevel="0" collapsed="false"/>
    <row r="637" s="185" customFormat="true" ht="15.75" hidden="false" customHeight="false" outlineLevel="0" collapsed="false"/>
    <row r="638" s="185" customFormat="true" ht="15.75" hidden="false" customHeight="false" outlineLevel="0" collapsed="false"/>
    <row r="639" s="185" customFormat="true" ht="15.75" hidden="false" customHeight="false" outlineLevel="0" collapsed="false"/>
    <row r="640" s="185" customFormat="true" ht="15.75" hidden="false" customHeight="false" outlineLevel="0" collapsed="false"/>
    <row r="641" s="185" customFormat="true" ht="15.75" hidden="false" customHeight="false" outlineLevel="0" collapsed="false"/>
    <row r="642" s="185" customFormat="true" ht="15.75" hidden="false" customHeight="false" outlineLevel="0" collapsed="false"/>
    <row r="643" s="185" customFormat="true" ht="15.75" hidden="false" customHeight="false" outlineLevel="0" collapsed="false"/>
    <row r="644" s="185" customFormat="true" ht="15.75" hidden="false" customHeight="false" outlineLevel="0" collapsed="false"/>
    <row r="645" s="185" customFormat="true" ht="15.75" hidden="false" customHeight="false" outlineLevel="0" collapsed="false"/>
    <row r="646" s="185" customFormat="true" ht="15.75" hidden="false" customHeight="false" outlineLevel="0" collapsed="false"/>
    <row r="647" s="185" customFormat="true" ht="15.75" hidden="false" customHeight="false" outlineLevel="0" collapsed="false"/>
    <row r="648" s="185" customFormat="true" ht="15.75" hidden="false" customHeight="false" outlineLevel="0" collapsed="false"/>
    <row r="649" s="185" customFormat="true" ht="15.75" hidden="false" customHeight="false" outlineLevel="0" collapsed="false"/>
    <row r="650" s="185" customFormat="true" ht="15.75" hidden="false" customHeight="false" outlineLevel="0" collapsed="false"/>
    <row r="651" s="185" customFormat="true" ht="15.75" hidden="false" customHeight="false" outlineLevel="0" collapsed="false"/>
    <row r="652" s="185" customFormat="true" ht="15.75" hidden="false" customHeight="false" outlineLevel="0" collapsed="false"/>
    <row r="653" s="185" customFormat="true" ht="15.75" hidden="false" customHeight="false" outlineLevel="0" collapsed="false"/>
    <row r="654" s="185" customFormat="true" ht="15.75" hidden="false" customHeight="false" outlineLevel="0" collapsed="false"/>
    <row r="655" s="185" customFormat="true" ht="15.75" hidden="false" customHeight="false" outlineLevel="0" collapsed="false"/>
    <row r="656" s="185" customFormat="true" ht="15.75" hidden="false" customHeight="false" outlineLevel="0" collapsed="false"/>
    <row r="657" s="185" customFormat="true" ht="15.75" hidden="false" customHeight="false" outlineLevel="0" collapsed="false"/>
    <row r="658" s="185" customFormat="true" ht="15.75" hidden="false" customHeight="false" outlineLevel="0" collapsed="false"/>
    <row r="659" s="185" customFormat="true" ht="15.75" hidden="false" customHeight="false" outlineLevel="0" collapsed="false"/>
    <row r="660" s="185" customFormat="true" ht="15.75" hidden="false" customHeight="false" outlineLevel="0" collapsed="false"/>
    <row r="661" s="185" customFormat="true" ht="15.75" hidden="false" customHeight="false" outlineLevel="0" collapsed="false"/>
    <row r="662" s="185" customFormat="true" ht="15.75" hidden="false" customHeight="false" outlineLevel="0" collapsed="false"/>
    <row r="663" s="185" customFormat="true" ht="15.75" hidden="false" customHeight="false" outlineLevel="0" collapsed="false"/>
    <row r="664" s="185" customFormat="true" ht="15.75" hidden="false" customHeight="false" outlineLevel="0" collapsed="false"/>
    <row r="665" s="185" customFormat="true" ht="15.75" hidden="false" customHeight="false" outlineLevel="0" collapsed="false"/>
    <row r="666" s="185" customFormat="true" ht="15.75" hidden="false" customHeight="false" outlineLevel="0" collapsed="false"/>
    <row r="667" s="185" customFormat="true" ht="15.75" hidden="false" customHeight="false" outlineLevel="0" collapsed="false"/>
    <row r="668" s="185" customFormat="true" ht="15.75" hidden="false" customHeight="false" outlineLevel="0" collapsed="false"/>
    <row r="669" s="185" customFormat="true" ht="15.75" hidden="false" customHeight="false" outlineLevel="0" collapsed="false"/>
    <row r="670" s="185" customFormat="true" ht="15.75" hidden="false" customHeight="false" outlineLevel="0" collapsed="false"/>
    <row r="671" s="185" customFormat="true" ht="15.75" hidden="false" customHeight="false" outlineLevel="0" collapsed="false"/>
    <row r="672" s="185" customFormat="true" ht="15.75" hidden="false" customHeight="false" outlineLevel="0" collapsed="false"/>
    <row r="673" s="185" customFormat="true" ht="15.75" hidden="false" customHeight="false" outlineLevel="0" collapsed="false"/>
    <row r="674" s="185" customFormat="true" ht="15.75" hidden="false" customHeight="false" outlineLevel="0" collapsed="false"/>
    <row r="675" s="185" customFormat="true" ht="15.75" hidden="false" customHeight="false" outlineLevel="0" collapsed="false"/>
    <row r="676" s="185" customFormat="true" ht="15.75" hidden="false" customHeight="false" outlineLevel="0" collapsed="false"/>
    <row r="677" s="185" customFormat="true" ht="15.75" hidden="false" customHeight="false" outlineLevel="0" collapsed="false"/>
    <row r="678" s="185" customFormat="true" ht="15.75" hidden="false" customHeight="false" outlineLevel="0" collapsed="false"/>
    <row r="679" s="185" customFormat="true" ht="15.75" hidden="false" customHeight="false" outlineLevel="0" collapsed="false"/>
    <row r="680" s="185" customFormat="true" ht="15.75" hidden="false" customHeight="false" outlineLevel="0" collapsed="false"/>
    <row r="681" s="185" customFormat="true" ht="15.75" hidden="false" customHeight="false" outlineLevel="0" collapsed="false"/>
    <row r="682" s="185" customFormat="true" ht="15.75" hidden="false" customHeight="false" outlineLevel="0" collapsed="false"/>
    <row r="683" s="185" customFormat="true" ht="15.75" hidden="false" customHeight="false" outlineLevel="0" collapsed="false"/>
    <row r="684" s="185" customFormat="true" ht="15.75" hidden="false" customHeight="false" outlineLevel="0" collapsed="false"/>
    <row r="685" s="185" customFormat="true" ht="15.75" hidden="false" customHeight="false" outlineLevel="0" collapsed="false"/>
    <row r="686" s="185" customFormat="true" ht="15.75" hidden="false" customHeight="false" outlineLevel="0" collapsed="false"/>
    <row r="687" s="185" customFormat="true" ht="15.75" hidden="false" customHeight="false" outlineLevel="0" collapsed="false"/>
    <row r="688" s="185" customFormat="true" ht="15.75" hidden="false" customHeight="false" outlineLevel="0" collapsed="false"/>
    <row r="689" s="185" customFormat="true" ht="15.75" hidden="false" customHeight="false" outlineLevel="0" collapsed="false"/>
    <row r="690" s="185" customFormat="true" ht="15.75" hidden="false" customHeight="false" outlineLevel="0" collapsed="false"/>
    <row r="691" s="185" customFormat="true" ht="15.75" hidden="false" customHeight="false" outlineLevel="0" collapsed="false"/>
    <row r="692" s="185" customFormat="true" ht="15.75" hidden="false" customHeight="false" outlineLevel="0" collapsed="false"/>
    <row r="693" s="185" customFormat="true" ht="15.75" hidden="false" customHeight="false" outlineLevel="0" collapsed="false"/>
    <row r="694" s="185" customFormat="true" ht="15.75" hidden="false" customHeight="false" outlineLevel="0" collapsed="false"/>
    <row r="695" s="185" customFormat="true" ht="15.75" hidden="false" customHeight="false" outlineLevel="0" collapsed="false"/>
    <row r="696" s="185" customFormat="true" ht="15.75" hidden="false" customHeight="false" outlineLevel="0" collapsed="false"/>
    <row r="697" s="185" customFormat="true" ht="15.75" hidden="false" customHeight="false" outlineLevel="0" collapsed="false"/>
    <row r="698" s="185" customFormat="true" ht="15.75" hidden="false" customHeight="false" outlineLevel="0" collapsed="false"/>
    <row r="699" s="185" customFormat="true" ht="15.75" hidden="false" customHeight="false" outlineLevel="0" collapsed="false"/>
    <row r="700" s="185" customFormat="true" ht="15.75" hidden="false" customHeight="false" outlineLevel="0" collapsed="false"/>
    <row r="701" s="185" customFormat="true" ht="15.75" hidden="false" customHeight="false" outlineLevel="0" collapsed="false"/>
    <row r="702" s="185" customFormat="true" ht="15.75" hidden="false" customHeight="false" outlineLevel="0" collapsed="false"/>
    <row r="703" s="185" customFormat="true" ht="15.75" hidden="false" customHeight="false" outlineLevel="0" collapsed="false"/>
    <row r="704" s="185" customFormat="true" ht="15.75" hidden="false" customHeight="false" outlineLevel="0" collapsed="false"/>
    <row r="705" s="185" customFormat="true" ht="15.75" hidden="false" customHeight="false" outlineLevel="0" collapsed="false"/>
    <row r="706" s="185" customFormat="true" ht="15.75" hidden="false" customHeight="false" outlineLevel="0" collapsed="false"/>
    <row r="707" s="185" customFormat="true" ht="15.75" hidden="false" customHeight="false" outlineLevel="0" collapsed="false"/>
    <row r="708" s="185" customFormat="true" ht="15.75" hidden="false" customHeight="false" outlineLevel="0" collapsed="false"/>
    <row r="709" s="185" customFormat="true" ht="15.75" hidden="false" customHeight="false" outlineLevel="0" collapsed="false"/>
    <row r="710" s="185" customFormat="true" ht="15.75" hidden="false" customHeight="false" outlineLevel="0" collapsed="false"/>
    <row r="711" s="185" customFormat="true" ht="15.75" hidden="false" customHeight="false" outlineLevel="0" collapsed="false"/>
    <row r="712" s="185" customFormat="true" ht="15.75" hidden="false" customHeight="false" outlineLevel="0" collapsed="false"/>
    <row r="713" s="185" customFormat="true" ht="15.75" hidden="false" customHeight="false" outlineLevel="0" collapsed="false"/>
    <row r="714" s="185" customFormat="true" ht="15.75" hidden="false" customHeight="false" outlineLevel="0" collapsed="false"/>
    <row r="715" s="185" customFormat="true" ht="15.75" hidden="false" customHeight="false" outlineLevel="0" collapsed="false"/>
    <row r="716" s="185" customFormat="true" ht="15.75" hidden="false" customHeight="false" outlineLevel="0" collapsed="false"/>
    <row r="717" s="185" customFormat="true" ht="15.75" hidden="false" customHeight="false" outlineLevel="0" collapsed="false"/>
    <row r="718" s="185" customFormat="true" ht="15.75" hidden="false" customHeight="false" outlineLevel="0" collapsed="false"/>
    <row r="719" s="185" customFormat="true" ht="15.75" hidden="false" customHeight="false" outlineLevel="0" collapsed="false"/>
    <row r="720" s="185" customFormat="true" ht="15.75" hidden="false" customHeight="false" outlineLevel="0" collapsed="false"/>
    <row r="721" s="185" customFormat="true" ht="15.75" hidden="false" customHeight="false" outlineLevel="0" collapsed="false"/>
    <row r="722" s="185" customFormat="true" ht="15.75" hidden="false" customHeight="false" outlineLevel="0" collapsed="false"/>
    <row r="723" s="185" customFormat="true" ht="15.75" hidden="false" customHeight="false" outlineLevel="0" collapsed="false"/>
    <row r="724" s="185" customFormat="true" ht="15.75" hidden="false" customHeight="false" outlineLevel="0" collapsed="false"/>
    <row r="725" s="185" customFormat="true" ht="15.75" hidden="false" customHeight="false" outlineLevel="0" collapsed="false"/>
    <row r="726" s="185" customFormat="true" ht="15.75" hidden="false" customHeight="false" outlineLevel="0" collapsed="false"/>
    <row r="727" s="185" customFormat="true" ht="15.75" hidden="false" customHeight="false" outlineLevel="0" collapsed="false"/>
    <row r="728" s="185" customFormat="true" ht="15.75" hidden="false" customHeight="false" outlineLevel="0" collapsed="false"/>
    <row r="729" s="185" customFormat="true" ht="15.75" hidden="false" customHeight="false" outlineLevel="0" collapsed="false"/>
    <row r="730" s="185" customFormat="true" ht="15.75" hidden="false" customHeight="false" outlineLevel="0" collapsed="false"/>
    <row r="731" s="185" customFormat="true" ht="15.75" hidden="false" customHeight="false" outlineLevel="0" collapsed="false"/>
    <row r="732" s="185" customFormat="true" ht="15.75" hidden="false" customHeight="false" outlineLevel="0" collapsed="false"/>
    <row r="733" s="185" customFormat="true" ht="15.75" hidden="false" customHeight="false" outlineLevel="0" collapsed="false"/>
    <row r="734" s="185" customFormat="true" ht="15.75" hidden="false" customHeight="false" outlineLevel="0" collapsed="false"/>
    <row r="735" s="185" customFormat="true" ht="15.75" hidden="false" customHeight="false" outlineLevel="0" collapsed="false"/>
    <row r="736" s="185" customFormat="true" ht="15.75" hidden="false" customHeight="false" outlineLevel="0" collapsed="false"/>
    <row r="737" s="185" customFormat="true" ht="15.75" hidden="false" customHeight="false" outlineLevel="0" collapsed="false"/>
    <row r="738" s="185" customFormat="true" ht="15.75" hidden="false" customHeight="false" outlineLevel="0" collapsed="false"/>
    <row r="739" s="185" customFormat="true" ht="15.75" hidden="false" customHeight="false" outlineLevel="0" collapsed="false"/>
    <row r="740" s="185" customFormat="true" ht="15.75" hidden="false" customHeight="false" outlineLevel="0" collapsed="false"/>
    <row r="741" s="185" customFormat="true" ht="15.75" hidden="false" customHeight="false" outlineLevel="0" collapsed="false"/>
    <row r="742" s="185" customFormat="true" ht="15.75" hidden="false" customHeight="false" outlineLevel="0" collapsed="false"/>
    <row r="743" s="185" customFormat="true" ht="15.75" hidden="false" customHeight="false" outlineLevel="0" collapsed="false"/>
    <row r="744" s="185" customFormat="true" ht="15.75" hidden="false" customHeight="false" outlineLevel="0" collapsed="false"/>
    <row r="745" s="185" customFormat="true" ht="15.75" hidden="false" customHeight="false" outlineLevel="0" collapsed="false"/>
    <row r="746" s="185" customFormat="true" ht="15.75" hidden="false" customHeight="false" outlineLevel="0" collapsed="false"/>
    <row r="747" s="185" customFormat="true" ht="15.75" hidden="false" customHeight="false" outlineLevel="0" collapsed="false"/>
    <row r="748" s="185" customFormat="true" ht="15.75" hidden="false" customHeight="false" outlineLevel="0" collapsed="false"/>
    <row r="749" s="185" customFormat="true" ht="15.75" hidden="false" customHeight="false" outlineLevel="0" collapsed="false"/>
    <row r="750" s="185" customFormat="true" ht="15.75" hidden="false" customHeight="false" outlineLevel="0" collapsed="false"/>
    <row r="751" s="185" customFormat="true" ht="15.75" hidden="false" customHeight="false" outlineLevel="0" collapsed="false"/>
    <row r="752" s="185" customFormat="true" ht="15.75" hidden="false" customHeight="false" outlineLevel="0" collapsed="false"/>
    <row r="753" s="185" customFormat="true" ht="15.75" hidden="false" customHeight="false" outlineLevel="0" collapsed="false"/>
    <row r="754" s="185" customFormat="true" ht="15.75" hidden="false" customHeight="false" outlineLevel="0" collapsed="false"/>
    <row r="755" s="185" customFormat="true" ht="15.75" hidden="false" customHeight="false" outlineLevel="0" collapsed="false"/>
    <row r="756" s="185" customFormat="true" ht="15.75" hidden="false" customHeight="false" outlineLevel="0" collapsed="false"/>
    <row r="757" s="185" customFormat="true" ht="15.75" hidden="false" customHeight="false" outlineLevel="0" collapsed="false"/>
    <row r="758" s="185" customFormat="true" ht="15.75" hidden="false" customHeight="false" outlineLevel="0" collapsed="false"/>
    <row r="759" s="185" customFormat="true" ht="15.75" hidden="false" customHeight="false" outlineLevel="0" collapsed="false"/>
    <row r="760" s="185" customFormat="true" ht="15.75" hidden="false" customHeight="false" outlineLevel="0" collapsed="false"/>
    <row r="761" s="185" customFormat="true" ht="15.75" hidden="false" customHeight="false" outlineLevel="0" collapsed="false"/>
    <row r="762" s="185" customFormat="true" ht="15.75" hidden="false" customHeight="false" outlineLevel="0" collapsed="false"/>
    <row r="763" s="185" customFormat="true" ht="15.75" hidden="false" customHeight="false" outlineLevel="0" collapsed="false"/>
    <row r="764" s="185" customFormat="true" ht="15.75" hidden="false" customHeight="false" outlineLevel="0" collapsed="false"/>
    <row r="765" s="185" customFormat="true" ht="15.75" hidden="false" customHeight="false" outlineLevel="0" collapsed="false"/>
    <row r="766" s="185" customFormat="true" ht="15.75" hidden="false" customHeight="false" outlineLevel="0" collapsed="false"/>
    <row r="767" s="185" customFormat="true" ht="15.75" hidden="false" customHeight="false" outlineLevel="0" collapsed="false"/>
    <row r="768" s="185" customFormat="true" ht="15.75" hidden="false" customHeight="false" outlineLevel="0" collapsed="false"/>
    <row r="769" s="185" customFormat="true" ht="15.75" hidden="false" customHeight="false" outlineLevel="0" collapsed="false"/>
    <row r="770" s="185" customFormat="true" ht="15.75" hidden="false" customHeight="false" outlineLevel="0" collapsed="false"/>
    <row r="771" s="185" customFormat="true" ht="15.75" hidden="false" customHeight="false" outlineLevel="0" collapsed="false"/>
    <row r="772" s="185" customFormat="true" ht="15.75" hidden="false" customHeight="false" outlineLevel="0" collapsed="false"/>
    <row r="773" s="185" customFormat="true" ht="15.75" hidden="false" customHeight="false" outlineLevel="0" collapsed="false"/>
    <row r="774" s="185" customFormat="true" ht="15.75" hidden="false" customHeight="false" outlineLevel="0" collapsed="false"/>
    <row r="775" s="185" customFormat="true" ht="15.75" hidden="false" customHeight="false" outlineLevel="0" collapsed="false"/>
    <row r="776" s="185" customFormat="true" ht="15.75" hidden="false" customHeight="false" outlineLevel="0" collapsed="false"/>
    <row r="777" s="185" customFormat="true" ht="15.75" hidden="false" customHeight="false" outlineLevel="0" collapsed="false"/>
    <row r="778" s="185" customFormat="true" ht="15.75" hidden="false" customHeight="false" outlineLevel="0" collapsed="false"/>
    <row r="779" s="185" customFormat="true" ht="15.75" hidden="false" customHeight="false" outlineLevel="0" collapsed="false"/>
    <row r="780" s="185" customFormat="true" ht="15.75" hidden="false" customHeight="false" outlineLevel="0" collapsed="false"/>
    <row r="781" s="185" customFormat="true" ht="15.75" hidden="false" customHeight="false" outlineLevel="0" collapsed="false"/>
    <row r="782" s="185" customFormat="true" ht="15.75" hidden="false" customHeight="false" outlineLevel="0" collapsed="false"/>
    <row r="783" s="185" customFormat="true" ht="15.75" hidden="false" customHeight="false" outlineLevel="0" collapsed="false"/>
    <row r="784" s="185" customFormat="true" ht="15.75" hidden="false" customHeight="false" outlineLevel="0" collapsed="false"/>
    <row r="785" s="185" customFormat="true" ht="15.75" hidden="false" customHeight="false" outlineLevel="0" collapsed="false"/>
    <row r="786" s="185" customFormat="true" ht="15.75" hidden="false" customHeight="false" outlineLevel="0" collapsed="false"/>
    <row r="787" s="185" customFormat="true" ht="15.75" hidden="false" customHeight="false" outlineLevel="0" collapsed="false"/>
    <row r="788" s="185" customFormat="true" ht="15.75" hidden="false" customHeight="false" outlineLevel="0" collapsed="false"/>
    <row r="789" s="185" customFormat="true" ht="15.75" hidden="false" customHeight="false" outlineLevel="0" collapsed="false"/>
    <row r="790" s="185" customFormat="true" ht="15.75" hidden="false" customHeight="false" outlineLevel="0" collapsed="false"/>
    <row r="791" s="185" customFormat="true" ht="15.75" hidden="false" customHeight="false" outlineLevel="0" collapsed="false"/>
    <row r="792" s="185" customFormat="true" ht="15.75" hidden="false" customHeight="false" outlineLevel="0" collapsed="false"/>
    <row r="793" s="185" customFormat="true" ht="15.75" hidden="false" customHeight="false" outlineLevel="0" collapsed="false"/>
    <row r="794" s="185" customFormat="true" ht="15.75" hidden="false" customHeight="false" outlineLevel="0" collapsed="false"/>
    <row r="795" s="185" customFormat="true" ht="15.75" hidden="false" customHeight="false" outlineLevel="0" collapsed="false"/>
    <row r="796" s="185" customFormat="true" ht="15.75" hidden="false" customHeight="false" outlineLevel="0" collapsed="false"/>
    <row r="797" s="185" customFormat="true" ht="15.75" hidden="false" customHeight="false" outlineLevel="0" collapsed="false"/>
    <row r="798" s="185" customFormat="true" ht="15.75" hidden="false" customHeight="false" outlineLevel="0" collapsed="false"/>
    <row r="799" s="185" customFormat="true" ht="15.75" hidden="false" customHeight="false" outlineLevel="0" collapsed="false"/>
    <row r="800" s="185" customFormat="true" ht="15.75" hidden="false" customHeight="false" outlineLevel="0" collapsed="false"/>
    <row r="801" s="185" customFormat="true" ht="15.75" hidden="false" customHeight="false" outlineLevel="0" collapsed="false"/>
    <row r="802" s="185" customFormat="true" ht="15.75" hidden="false" customHeight="false" outlineLevel="0" collapsed="false"/>
    <row r="803" s="185" customFormat="true" ht="15.75" hidden="false" customHeight="false" outlineLevel="0" collapsed="false"/>
    <row r="804" s="185" customFormat="true" ht="15.75" hidden="false" customHeight="false" outlineLevel="0" collapsed="false"/>
    <row r="805" s="185" customFormat="true" ht="15.75" hidden="false" customHeight="false" outlineLevel="0" collapsed="false"/>
    <row r="806" s="185" customFormat="true" ht="15.75" hidden="false" customHeight="false" outlineLevel="0" collapsed="false"/>
    <row r="807" s="185" customFormat="true" ht="15.75" hidden="false" customHeight="false" outlineLevel="0" collapsed="false"/>
    <row r="808" s="185" customFormat="true" ht="15.75" hidden="false" customHeight="false" outlineLevel="0" collapsed="false"/>
    <row r="809" s="185" customFormat="true" ht="15.75" hidden="false" customHeight="false" outlineLevel="0" collapsed="false"/>
    <row r="810" s="185" customFormat="true" ht="15.75" hidden="false" customHeight="false" outlineLevel="0" collapsed="false"/>
    <row r="811" s="185" customFormat="true" ht="15.75" hidden="false" customHeight="false" outlineLevel="0" collapsed="false"/>
    <row r="812" s="185" customFormat="true" ht="15.75" hidden="false" customHeight="false" outlineLevel="0" collapsed="false"/>
    <row r="813" s="185" customFormat="true" ht="15.75" hidden="false" customHeight="false" outlineLevel="0" collapsed="false"/>
    <row r="814" s="185" customFormat="true" ht="15.75" hidden="false" customHeight="false" outlineLevel="0" collapsed="false"/>
    <row r="815" s="185" customFormat="true" ht="15.75" hidden="false" customHeight="false" outlineLevel="0" collapsed="false"/>
    <row r="816" s="185" customFormat="true" ht="15.75" hidden="false" customHeight="false" outlineLevel="0" collapsed="false"/>
    <row r="817" s="185" customFormat="true" ht="15.75" hidden="false" customHeight="false" outlineLevel="0" collapsed="false"/>
    <row r="818" s="185" customFormat="true" ht="15.75" hidden="false" customHeight="false" outlineLevel="0" collapsed="false"/>
    <row r="819" s="185" customFormat="true" ht="15.75" hidden="false" customHeight="false" outlineLevel="0" collapsed="false"/>
    <row r="820" s="185" customFormat="true" ht="15.75" hidden="false" customHeight="false" outlineLevel="0" collapsed="false"/>
    <row r="821" s="185" customFormat="true" ht="15.75" hidden="false" customHeight="false" outlineLevel="0" collapsed="false"/>
    <row r="822" s="185" customFormat="true" ht="15.75" hidden="false" customHeight="false" outlineLevel="0" collapsed="false"/>
    <row r="823" s="185" customFormat="true" ht="15.75" hidden="false" customHeight="false" outlineLevel="0" collapsed="false"/>
    <row r="824" s="185" customFormat="true" ht="15.75" hidden="false" customHeight="false" outlineLevel="0" collapsed="false"/>
    <row r="825" s="185" customFormat="true" ht="15.75" hidden="false" customHeight="false" outlineLevel="0" collapsed="false"/>
    <row r="826" s="185" customFormat="true" ht="15.75" hidden="false" customHeight="false" outlineLevel="0" collapsed="false"/>
    <row r="827" s="185" customFormat="true" ht="15.75" hidden="false" customHeight="false" outlineLevel="0" collapsed="false"/>
    <row r="828" s="185" customFormat="true" ht="15.75" hidden="false" customHeight="false" outlineLevel="0" collapsed="false"/>
    <row r="829" s="185" customFormat="true" ht="15.75" hidden="false" customHeight="false" outlineLevel="0" collapsed="false"/>
    <row r="830" s="185" customFormat="true" ht="15.75" hidden="false" customHeight="false" outlineLevel="0" collapsed="false"/>
    <row r="831" s="185" customFormat="true" ht="15.75" hidden="false" customHeight="false" outlineLevel="0" collapsed="false"/>
    <row r="832" s="185" customFormat="true" ht="15.75" hidden="false" customHeight="false" outlineLevel="0" collapsed="false"/>
    <row r="833" s="185" customFormat="true" ht="15.75" hidden="false" customHeight="false" outlineLevel="0" collapsed="false"/>
    <row r="834" s="185" customFormat="true" ht="15.75" hidden="false" customHeight="false" outlineLevel="0" collapsed="false"/>
    <row r="835" s="185" customFormat="true" ht="15.75" hidden="false" customHeight="false" outlineLevel="0" collapsed="false"/>
    <row r="836" s="185" customFormat="true" ht="15.75" hidden="false" customHeight="false" outlineLevel="0" collapsed="false"/>
    <row r="837" s="185" customFormat="true" ht="15.75" hidden="false" customHeight="false" outlineLevel="0" collapsed="false"/>
    <row r="838" s="185" customFormat="true" ht="15.75" hidden="false" customHeight="false" outlineLevel="0" collapsed="false"/>
    <row r="839" s="185" customFormat="true" ht="15.75" hidden="false" customHeight="false" outlineLevel="0" collapsed="false"/>
    <row r="840" s="185" customFormat="true" ht="15.75" hidden="false" customHeight="false" outlineLevel="0" collapsed="false"/>
    <row r="841" s="185" customFormat="true" ht="15.75" hidden="false" customHeight="false" outlineLevel="0" collapsed="false"/>
    <row r="842" s="185" customFormat="true" ht="15.75" hidden="false" customHeight="false" outlineLevel="0" collapsed="false"/>
    <row r="843" s="185" customFormat="true" ht="15.75" hidden="false" customHeight="false" outlineLevel="0" collapsed="false"/>
    <row r="844" s="185" customFormat="true" ht="15.75" hidden="false" customHeight="false" outlineLevel="0" collapsed="false"/>
    <row r="845" s="185" customFormat="true" ht="15.75" hidden="false" customHeight="false" outlineLevel="0" collapsed="false"/>
    <row r="846" s="185" customFormat="true" ht="15.75" hidden="false" customHeight="false" outlineLevel="0" collapsed="false"/>
    <row r="847" s="185" customFormat="true" ht="15.75" hidden="false" customHeight="false" outlineLevel="0" collapsed="false"/>
    <row r="848" s="185" customFormat="true" ht="15.75" hidden="false" customHeight="false" outlineLevel="0" collapsed="false"/>
    <row r="849" s="185" customFormat="true" ht="15.75" hidden="false" customHeight="false" outlineLevel="0" collapsed="false"/>
    <row r="850" s="185" customFormat="true" ht="15.75" hidden="false" customHeight="false" outlineLevel="0" collapsed="false"/>
    <row r="851" s="185" customFormat="true" ht="15.75" hidden="false" customHeight="false" outlineLevel="0" collapsed="false"/>
    <row r="852" s="185" customFormat="true" ht="15.75" hidden="false" customHeight="false" outlineLevel="0" collapsed="false"/>
    <row r="853" s="185" customFormat="true" ht="15.75" hidden="false" customHeight="false" outlineLevel="0" collapsed="false"/>
    <row r="854" s="185" customFormat="true" ht="15.75" hidden="false" customHeight="false" outlineLevel="0" collapsed="false"/>
    <row r="855" s="185" customFormat="true" ht="15.75" hidden="false" customHeight="false" outlineLevel="0" collapsed="false"/>
    <row r="856" s="185" customFormat="true" ht="15.75" hidden="false" customHeight="false" outlineLevel="0" collapsed="false"/>
    <row r="857" s="185" customFormat="true" ht="15.75" hidden="false" customHeight="false" outlineLevel="0" collapsed="false"/>
    <row r="858" s="185" customFormat="true" ht="15.75" hidden="false" customHeight="false" outlineLevel="0" collapsed="false"/>
    <row r="859" s="185" customFormat="true" ht="15.75" hidden="false" customHeight="false" outlineLevel="0" collapsed="false"/>
    <row r="860" s="185" customFormat="true" ht="15.75" hidden="false" customHeight="false" outlineLevel="0" collapsed="false"/>
    <row r="861" s="185" customFormat="true" ht="15.75" hidden="false" customHeight="false" outlineLevel="0" collapsed="false"/>
    <row r="862" s="185" customFormat="true" ht="15.75" hidden="false" customHeight="false" outlineLevel="0" collapsed="false"/>
    <row r="863" s="185" customFormat="true" ht="15.75" hidden="false" customHeight="false" outlineLevel="0" collapsed="false"/>
    <row r="864" s="185" customFormat="true" ht="15.75" hidden="false" customHeight="false" outlineLevel="0" collapsed="false"/>
    <row r="865" s="185" customFormat="true" ht="15.75" hidden="false" customHeight="false" outlineLevel="0" collapsed="false"/>
    <row r="866" s="185" customFormat="true" ht="15.75" hidden="false" customHeight="false" outlineLevel="0" collapsed="false"/>
    <row r="867" s="185" customFormat="true" ht="15.75" hidden="false" customHeight="false" outlineLevel="0" collapsed="false"/>
    <row r="868" s="185" customFormat="true" ht="15.75" hidden="false" customHeight="false" outlineLevel="0" collapsed="false"/>
    <row r="869" s="185" customFormat="true" ht="15.75" hidden="false" customHeight="false" outlineLevel="0" collapsed="false"/>
    <row r="870" s="185" customFormat="true" ht="15.75" hidden="false" customHeight="false" outlineLevel="0" collapsed="false"/>
    <row r="871" s="185" customFormat="true" ht="15.75" hidden="false" customHeight="false" outlineLevel="0" collapsed="false"/>
    <row r="872" s="185" customFormat="true" ht="15.75" hidden="false" customHeight="false" outlineLevel="0" collapsed="false"/>
    <row r="873" s="185" customFormat="true" ht="15.75" hidden="false" customHeight="false" outlineLevel="0" collapsed="false"/>
    <row r="874" s="185" customFormat="true" ht="15.75" hidden="false" customHeight="false" outlineLevel="0" collapsed="false"/>
    <row r="875" s="185" customFormat="true" ht="15.75" hidden="false" customHeight="false" outlineLevel="0" collapsed="false"/>
    <row r="876" s="185" customFormat="true" ht="15.75" hidden="false" customHeight="false" outlineLevel="0" collapsed="false"/>
    <row r="877" s="185" customFormat="true" ht="15.75" hidden="false" customHeight="false" outlineLevel="0" collapsed="false"/>
    <row r="878" s="185" customFormat="true" ht="15.75" hidden="false" customHeight="false" outlineLevel="0" collapsed="false"/>
    <row r="879" s="185" customFormat="true" ht="15.75" hidden="false" customHeight="false" outlineLevel="0" collapsed="false"/>
    <row r="880" s="185" customFormat="true" ht="15.75" hidden="false" customHeight="false" outlineLevel="0" collapsed="false"/>
    <row r="881" s="185" customFormat="true" ht="15.75" hidden="false" customHeight="false" outlineLevel="0" collapsed="false"/>
    <row r="882" s="185" customFormat="true" ht="15.75" hidden="false" customHeight="false" outlineLevel="0" collapsed="false"/>
    <row r="883" s="185" customFormat="true" ht="15.75" hidden="false" customHeight="false" outlineLevel="0" collapsed="false"/>
    <row r="884" s="185" customFormat="true" ht="15.75" hidden="false" customHeight="false" outlineLevel="0" collapsed="false"/>
    <row r="885" s="185" customFormat="true" ht="15.75" hidden="false" customHeight="false" outlineLevel="0" collapsed="false"/>
    <row r="886" s="185" customFormat="true" ht="15.75" hidden="false" customHeight="false" outlineLevel="0" collapsed="false"/>
    <row r="887" s="185" customFormat="true" ht="15.75" hidden="false" customHeight="false" outlineLevel="0" collapsed="false"/>
    <row r="888" s="185" customFormat="true" ht="15.75" hidden="false" customHeight="false" outlineLevel="0" collapsed="false"/>
    <row r="889" s="185" customFormat="true" ht="15.75" hidden="false" customHeight="false" outlineLevel="0" collapsed="false"/>
    <row r="890" s="185" customFormat="true" ht="15.75" hidden="false" customHeight="false" outlineLevel="0" collapsed="false"/>
    <row r="891" s="185" customFormat="true" ht="15.75" hidden="false" customHeight="false" outlineLevel="0" collapsed="false"/>
    <row r="892" s="185" customFormat="true" ht="15.75" hidden="false" customHeight="false" outlineLevel="0" collapsed="false"/>
    <row r="893" s="185" customFormat="true" ht="15.75" hidden="false" customHeight="false" outlineLevel="0" collapsed="false"/>
    <row r="894" s="185" customFormat="true" ht="15.75" hidden="false" customHeight="false" outlineLevel="0" collapsed="false"/>
    <row r="895" s="185" customFormat="true" ht="15.75" hidden="false" customHeight="false" outlineLevel="0" collapsed="false"/>
    <row r="896" s="185" customFormat="true" ht="15.75" hidden="false" customHeight="false" outlineLevel="0" collapsed="false"/>
    <row r="897" s="185" customFormat="true" ht="15.75" hidden="false" customHeight="false" outlineLevel="0" collapsed="false"/>
    <row r="898" s="185" customFormat="true" ht="15.75" hidden="false" customHeight="false" outlineLevel="0" collapsed="false"/>
    <row r="899" s="185" customFormat="true" ht="15.75" hidden="false" customHeight="false" outlineLevel="0" collapsed="false"/>
    <row r="900" s="185" customFormat="true" ht="15.75" hidden="false" customHeight="false" outlineLevel="0" collapsed="false"/>
    <row r="901" s="185" customFormat="true" ht="15.75" hidden="false" customHeight="false" outlineLevel="0" collapsed="false"/>
    <row r="902" s="185" customFormat="true" ht="15.75" hidden="false" customHeight="false" outlineLevel="0" collapsed="false"/>
    <row r="903" s="185" customFormat="true" ht="15.75" hidden="false" customHeight="false" outlineLevel="0" collapsed="false"/>
    <row r="904" s="185" customFormat="true" ht="15.75" hidden="false" customHeight="false" outlineLevel="0" collapsed="false"/>
    <row r="905" s="185" customFormat="true" ht="15.75" hidden="false" customHeight="false" outlineLevel="0" collapsed="false"/>
    <row r="906" s="185" customFormat="true" ht="15.75" hidden="false" customHeight="false" outlineLevel="0" collapsed="false"/>
    <row r="907" s="185" customFormat="true" ht="15.75" hidden="false" customHeight="false" outlineLevel="0" collapsed="false"/>
    <row r="908" s="185" customFormat="true" ht="15.75" hidden="false" customHeight="false" outlineLevel="0" collapsed="false"/>
    <row r="909" s="185" customFormat="true" ht="15.75" hidden="false" customHeight="false" outlineLevel="0" collapsed="false"/>
    <row r="910" s="185" customFormat="true" ht="15.75" hidden="false" customHeight="false" outlineLevel="0" collapsed="false"/>
    <row r="911" s="185" customFormat="true" ht="15.75" hidden="false" customHeight="false" outlineLevel="0" collapsed="false"/>
    <row r="912" s="185" customFormat="true" ht="15.75" hidden="false" customHeight="false" outlineLevel="0" collapsed="false"/>
    <row r="913" s="185" customFormat="true" ht="15.75" hidden="false" customHeight="false" outlineLevel="0" collapsed="false"/>
    <row r="914" s="185" customFormat="true" ht="15.75" hidden="false" customHeight="false" outlineLevel="0" collapsed="false"/>
    <row r="915" s="185" customFormat="true" ht="15.75" hidden="false" customHeight="false" outlineLevel="0" collapsed="false"/>
    <row r="916" s="185" customFormat="true" ht="15.75" hidden="false" customHeight="false" outlineLevel="0" collapsed="false"/>
    <row r="917" s="185" customFormat="true" ht="15.75" hidden="false" customHeight="false" outlineLevel="0" collapsed="false"/>
    <row r="918" s="185" customFormat="true" ht="15.75" hidden="false" customHeight="false" outlineLevel="0" collapsed="false"/>
    <row r="919" s="185" customFormat="true" ht="15.75" hidden="false" customHeight="false" outlineLevel="0" collapsed="false"/>
    <row r="920" s="185" customFormat="true" ht="15.75" hidden="false" customHeight="false" outlineLevel="0" collapsed="false"/>
    <row r="921" s="185" customFormat="true" ht="15.75" hidden="false" customHeight="false" outlineLevel="0" collapsed="false"/>
    <row r="922" s="185" customFormat="true" ht="15.75" hidden="false" customHeight="false" outlineLevel="0" collapsed="false"/>
    <row r="923" s="185" customFormat="true" ht="15.75" hidden="false" customHeight="false" outlineLevel="0" collapsed="false"/>
    <row r="924" s="185" customFormat="true" ht="15.75" hidden="false" customHeight="false" outlineLevel="0" collapsed="false"/>
    <row r="925" s="185" customFormat="true" ht="15.75" hidden="false" customHeight="false" outlineLevel="0" collapsed="false"/>
    <row r="926" s="185" customFormat="true" ht="15.75" hidden="false" customHeight="false" outlineLevel="0" collapsed="false"/>
    <row r="927" s="185" customFormat="true" ht="15.75" hidden="false" customHeight="false" outlineLevel="0" collapsed="false"/>
    <row r="928" s="185" customFormat="true" ht="15.75" hidden="false" customHeight="false" outlineLevel="0" collapsed="false"/>
    <row r="929" s="185" customFormat="true" ht="15.75" hidden="false" customHeight="false" outlineLevel="0" collapsed="false"/>
    <row r="930" s="185" customFormat="true" ht="15.75" hidden="false" customHeight="false" outlineLevel="0" collapsed="false"/>
    <row r="931" s="185" customFormat="true" ht="15.75" hidden="false" customHeight="false" outlineLevel="0" collapsed="false"/>
    <row r="932" s="185" customFormat="true" ht="15.75" hidden="false" customHeight="false" outlineLevel="0" collapsed="false"/>
    <row r="933" s="185" customFormat="true" ht="15.75" hidden="false" customHeight="false" outlineLevel="0" collapsed="false"/>
    <row r="934" s="185" customFormat="true" ht="15.75" hidden="false" customHeight="false" outlineLevel="0" collapsed="false"/>
    <row r="935" s="185" customFormat="true" ht="15.75" hidden="false" customHeight="false" outlineLevel="0" collapsed="false"/>
    <row r="936" s="185" customFormat="true" ht="15.75" hidden="false" customHeight="false" outlineLevel="0" collapsed="false"/>
    <row r="937" s="185" customFormat="true" ht="15.75" hidden="false" customHeight="false" outlineLevel="0" collapsed="false"/>
    <row r="938" s="185" customFormat="true" ht="15.75" hidden="false" customHeight="false" outlineLevel="0" collapsed="false"/>
    <row r="939" s="185" customFormat="true" ht="15.75" hidden="false" customHeight="false" outlineLevel="0" collapsed="false"/>
    <row r="940" s="185" customFormat="true" ht="15.75" hidden="false" customHeight="false" outlineLevel="0" collapsed="false"/>
    <row r="941" s="185" customFormat="true" ht="15.75" hidden="false" customHeight="false" outlineLevel="0" collapsed="false"/>
    <row r="942" s="185" customFormat="true" ht="15.75" hidden="false" customHeight="false" outlineLevel="0" collapsed="false"/>
    <row r="943" s="185" customFormat="true" ht="15.75" hidden="false" customHeight="false" outlineLevel="0" collapsed="false"/>
    <row r="944" s="185" customFormat="true" ht="15.75" hidden="false" customHeight="false" outlineLevel="0" collapsed="false"/>
    <row r="945" s="185" customFormat="true" ht="15.75" hidden="false" customHeight="false" outlineLevel="0" collapsed="false"/>
    <row r="946" s="185" customFormat="true" ht="15.75" hidden="false" customHeight="false" outlineLevel="0" collapsed="false"/>
    <row r="947" s="185" customFormat="true" ht="15.75" hidden="false" customHeight="false" outlineLevel="0" collapsed="false"/>
    <row r="948" s="185" customFormat="true" ht="15.75" hidden="false" customHeight="false" outlineLevel="0" collapsed="false"/>
    <row r="949" s="185" customFormat="true" ht="15.75" hidden="false" customHeight="false" outlineLevel="0" collapsed="false"/>
    <row r="950" s="185" customFormat="true" ht="15.75" hidden="false" customHeight="false" outlineLevel="0" collapsed="false"/>
    <row r="951" s="185" customFormat="true" ht="15.75" hidden="false" customHeight="false" outlineLevel="0" collapsed="false"/>
    <row r="952" s="185" customFormat="true" ht="15.75" hidden="false" customHeight="false" outlineLevel="0" collapsed="false"/>
    <row r="953" s="185" customFormat="true" ht="15.75" hidden="false" customHeight="false" outlineLevel="0" collapsed="false"/>
    <row r="954" s="185" customFormat="true" ht="15.75" hidden="false" customHeight="false" outlineLevel="0" collapsed="false"/>
    <row r="955" s="185" customFormat="true" ht="15.75" hidden="false" customHeight="false" outlineLevel="0" collapsed="false"/>
    <row r="956" s="185" customFormat="true" ht="15.75" hidden="false" customHeight="false" outlineLevel="0" collapsed="false"/>
    <row r="957" s="185" customFormat="true" ht="15.75" hidden="false" customHeight="false" outlineLevel="0" collapsed="false"/>
    <row r="958" s="185" customFormat="true" ht="15.75" hidden="false" customHeight="false" outlineLevel="0" collapsed="false"/>
    <row r="959" s="185" customFormat="true" ht="15.75" hidden="false" customHeight="false" outlineLevel="0" collapsed="false"/>
    <row r="960" s="185" customFormat="true" ht="15.75" hidden="false" customHeight="false" outlineLevel="0" collapsed="false"/>
    <row r="961" s="185" customFormat="true" ht="15.75" hidden="false" customHeight="false" outlineLevel="0" collapsed="false"/>
    <row r="962" s="185" customFormat="true" ht="15.75" hidden="false" customHeight="false" outlineLevel="0" collapsed="false"/>
    <row r="963" s="185" customFormat="true" ht="15.75" hidden="false" customHeight="false" outlineLevel="0" collapsed="false"/>
    <row r="964" s="185" customFormat="true" ht="15.75" hidden="false" customHeight="false" outlineLevel="0" collapsed="false"/>
    <row r="965" s="185" customFormat="true" ht="15.75" hidden="false" customHeight="false" outlineLevel="0" collapsed="false"/>
    <row r="966" s="185" customFormat="true" ht="15.75" hidden="false" customHeight="false" outlineLevel="0" collapsed="false"/>
    <row r="967" s="185" customFormat="true" ht="15.75" hidden="false" customHeight="false" outlineLevel="0" collapsed="false"/>
    <row r="968" s="185" customFormat="true" ht="15.75" hidden="false" customHeight="false" outlineLevel="0" collapsed="false"/>
    <row r="969" s="185" customFormat="true" ht="15.75" hidden="false" customHeight="false" outlineLevel="0" collapsed="false"/>
    <row r="970" s="185" customFormat="true" ht="15.75" hidden="false" customHeight="false" outlineLevel="0" collapsed="false"/>
    <row r="971" s="185" customFormat="true" ht="15.75" hidden="false" customHeight="false" outlineLevel="0" collapsed="false"/>
    <row r="972" s="185" customFormat="true" ht="15.75" hidden="false" customHeight="false" outlineLevel="0" collapsed="false"/>
    <row r="973" s="185" customFormat="true" ht="15.75" hidden="false" customHeight="false" outlineLevel="0" collapsed="false"/>
    <row r="974" s="185" customFormat="true" ht="15.75" hidden="false" customHeight="false" outlineLevel="0" collapsed="false"/>
    <row r="975" s="185" customFormat="true" ht="15.75" hidden="false" customHeight="false" outlineLevel="0" collapsed="false"/>
    <row r="976" s="185" customFormat="true" ht="15.75" hidden="false" customHeight="false" outlineLevel="0" collapsed="false"/>
    <row r="977" s="185" customFormat="true" ht="15.75" hidden="false" customHeight="false" outlineLevel="0" collapsed="false"/>
    <row r="978" s="185" customFormat="true" ht="15.75" hidden="false" customHeight="false" outlineLevel="0" collapsed="false"/>
    <row r="979" s="185" customFormat="true" ht="15.75" hidden="false" customHeight="false" outlineLevel="0" collapsed="false"/>
    <row r="980" s="185" customFormat="true" ht="15.75" hidden="false" customHeight="false" outlineLevel="0" collapsed="false"/>
    <row r="981" s="185" customFormat="true" ht="15.75" hidden="false" customHeight="false" outlineLevel="0" collapsed="false"/>
    <row r="982" s="185" customFormat="true" ht="15.75" hidden="false" customHeight="false" outlineLevel="0" collapsed="false"/>
    <row r="983" s="185" customFormat="true" ht="15.75" hidden="false" customHeight="false" outlineLevel="0" collapsed="false"/>
    <row r="984" s="185" customFormat="true" ht="15.75" hidden="false" customHeight="false" outlineLevel="0" collapsed="false"/>
    <row r="985" s="185" customFormat="true" ht="15.75" hidden="false" customHeight="false" outlineLevel="0" collapsed="false"/>
    <row r="986" s="185" customFormat="true" ht="15.75" hidden="false" customHeight="false" outlineLevel="0" collapsed="false"/>
    <row r="987" s="185" customFormat="true" ht="15.75" hidden="false" customHeight="false" outlineLevel="0" collapsed="false"/>
    <row r="988" s="185" customFormat="true" ht="15.75" hidden="false" customHeight="false" outlineLevel="0" collapsed="false"/>
    <row r="989" s="185" customFormat="true" ht="15.75" hidden="false" customHeight="false" outlineLevel="0" collapsed="false"/>
    <row r="990" s="185" customFormat="true" ht="15.75" hidden="false" customHeight="false" outlineLevel="0" collapsed="false"/>
    <row r="991" s="185" customFormat="true" ht="15.75" hidden="false" customHeight="false" outlineLevel="0" collapsed="false"/>
    <row r="992" s="185" customFormat="true" ht="15.75" hidden="false" customHeight="false" outlineLevel="0" collapsed="false"/>
    <row r="993" s="185" customFormat="true" ht="15.75" hidden="false" customHeight="false" outlineLevel="0" collapsed="false"/>
    <row r="994" s="185" customFormat="true" ht="15.75" hidden="false" customHeight="false" outlineLevel="0" collapsed="false"/>
    <row r="995" s="185" customFormat="true" ht="15.75" hidden="false" customHeight="false" outlineLevel="0" collapsed="false"/>
    <row r="996" s="185" customFormat="true" ht="15.75" hidden="false" customHeight="false" outlineLevel="0" collapsed="false"/>
    <row r="997" s="185" customFormat="true" ht="15.75" hidden="false" customHeight="false" outlineLevel="0" collapsed="false"/>
    <row r="998" s="185" customFormat="true" ht="15.75" hidden="false" customHeight="false" outlineLevel="0" collapsed="false"/>
    <row r="999" s="185" customFormat="true" ht="15.75" hidden="false" customHeight="false" outlineLevel="0" collapsed="false"/>
    <row r="1000" s="185" customFormat="true" ht="15.75" hidden="false" customHeight="false" outlineLevel="0" collapsed="false"/>
    <row r="1001" s="185" customFormat="true" ht="15.75" hidden="false" customHeight="false" outlineLevel="0" collapsed="false"/>
    <row r="1002" s="185" customFormat="true" ht="15.75" hidden="false" customHeight="false" outlineLevel="0" collapsed="false"/>
    <row r="1003" s="185" customFormat="true" ht="15.75" hidden="false" customHeight="false" outlineLevel="0" collapsed="false"/>
    <row r="1004" s="185" customFormat="true" ht="15.75" hidden="false" customHeight="false" outlineLevel="0" collapsed="false"/>
    <row r="1005" s="185" customFormat="true" ht="15.75" hidden="false" customHeight="false" outlineLevel="0" collapsed="false"/>
    <row r="1006" s="185" customFormat="true" ht="15.75" hidden="false" customHeight="false" outlineLevel="0" collapsed="false"/>
    <row r="1007" s="185" customFormat="true" ht="15.75" hidden="false" customHeight="false" outlineLevel="0" collapsed="false"/>
    <row r="1008" s="185" customFormat="true" ht="15.75" hidden="false" customHeight="false" outlineLevel="0" collapsed="false"/>
    <row r="1009" s="185" customFormat="true" ht="15.75" hidden="false" customHeight="false" outlineLevel="0" collapsed="false"/>
    <row r="1010" s="185" customFormat="true" ht="15.75" hidden="false" customHeight="false" outlineLevel="0" collapsed="false"/>
    <row r="1011" s="185" customFormat="true" ht="15.75" hidden="false" customHeight="false" outlineLevel="0" collapsed="false"/>
    <row r="1012" s="185" customFormat="true" ht="15.75" hidden="false" customHeight="false" outlineLevel="0" collapsed="false"/>
    <row r="1013" s="185" customFormat="true" ht="15.75" hidden="false" customHeight="false" outlineLevel="0" collapsed="false"/>
    <row r="1014" s="185" customFormat="true" ht="15.75" hidden="false" customHeight="false" outlineLevel="0" collapsed="false"/>
    <row r="1015" s="185" customFormat="true" ht="15.75" hidden="false" customHeight="false" outlineLevel="0" collapsed="false"/>
    <row r="1016" s="185" customFormat="true" ht="15.75" hidden="false" customHeight="false" outlineLevel="0" collapsed="false"/>
    <row r="1017" s="185" customFormat="true" ht="15.75" hidden="false" customHeight="false" outlineLevel="0" collapsed="false"/>
    <row r="1018" s="185" customFormat="true" ht="15.75" hidden="false" customHeight="false" outlineLevel="0" collapsed="false"/>
    <row r="1019" s="185" customFormat="true" ht="15.75" hidden="false" customHeight="false" outlineLevel="0" collapsed="false"/>
    <row r="1020" s="185" customFormat="true" ht="15.75" hidden="false" customHeight="false" outlineLevel="0" collapsed="false"/>
    <row r="1021" s="185" customFormat="true" ht="15.75" hidden="false" customHeight="false" outlineLevel="0" collapsed="false"/>
    <row r="1022" s="185" customFormat="true" ht="15.75" hidden="false" customHeight="false" outlineLevel="0" collapsed="false"/>
    <row r="1023" s="185" customFormat="true" ht="15.75" hidden="false" customHeight="false" outlineLevel="0" collapsed="false"/>
    <row r="1024" s="185" customFormat="true" ht="15.75" hidden="false" customHeight="false" outlineLevel="0" collapsed="false"/>
    <row r="1025" s="185" customFormat="true" ht="15.75" hidden="false" customHeight="false" outlineLevel="0" collapsed="false"/>
    <row r="1026" s="185" customFormat="true" ht="15.75" hidden="false" customHeight="false" outlineLevel="0" collapsed="false"/>
    <row r="1027" s="185" customFormat="true" ht="15.75" hidden="false" customHeight="false" outlineLevel="0" collapsed="false"/>
    <row r="1028" s="185" customFormat="true" ht="15.75" hidden="false" customHeight="false" outlineLevel="0" collapsed="false"/>
    <row r="1029" s="185" customFormat="true" ht="15.75" hidden="false" customHeight="false" outlineLevel="0" collapsed="false"/>
    <row r="1030" s="185" customFormat="true" ht="15.75" hidden="false" customHeight="false" outlineLevel="0" collapsed="false"/>
    <row r="1031" s="185" customFormat="true" ht="15.75" hidden="false" customHeight="false" outlineLevel="0" collapsed="false"/>
    <row r="1032" s="185" customFormat="true" ht="15.75" hidden="false" customHeight="false" outlineLevel="0" collapsed="false"/>
    <row r="1033" s="185" customFormat="true" ht="15.75" hidden="false" customHeight="false" outlineLevel="0" collapsed="false"/>
    <row r="1034" s="185" customFormat="true" ht="15.75" hidden="false" customHeight="false" outlineLevel="0" collapsed="false"/>
    <row r="1035" s="185" customFormat="true" ht="15.75" hidden="false" customHeight="false" outlineLevel="0" collapsed="false"/>
    <row r="1036" s="185" customFormat="true" ht="15.75" hidden="false" customHeight="false" outlineLevel="0" collapsed="false"/>
    <row r="1037" s="185" customFormat="true" ht="15.75" hidden="false" customHeight="false" outlineLevel="0" collapsed="false"/>
    <row r="1038" s="185" customFormat="true" ht="15.75" hidden="false" customHeight="false" outlineLevel="0" collapsed="false"/>
    <row r="1039" s="185" customFormat="true" ht="15.75" hidden="false" customHeight="false" outlineLevel="0" collapsed="false"/>
    <row r="1040" s="185" customFormat="true" ht="15.75" hidden="false" customHeight="false" outlineLevel="0" collapsed="false"/>
    <row r="1041" s="185" customFormat="true" ht="15.75" hidden="false" customHeight="false" outlineLevel="0" collapsed="false"/>
    <row r="1042" s="185" customFormat="true" ht="15.75" hidden="false" customHeight="false" outlineLevel="0" collapsed="false"/>
    <row r="1043" s="185" customFormat="true" ht="15.75" hidden="false" customHeight="false" outlineLevel="0" collapsed="false"/>
    <row r="1044" s="185" customFormat="true" ht="15.75" hidden="false" customHeight="false" outlineLevel="0" collapsed="false"/>
    <row r="1045" s="185" customFormat="true" ht="15.75" hidden="false" customHeight="false" outlineLevel="0" collapsed="false"/>
    <row r="1046" s="185" customFormat="true" ht="15.75" hidden="false" customHeight="false" outlineLevel="0" collapsed="false"/>
    <row r="1047" s="185" customFormat="true" ht="15.75" hidden="false" customHeight="false" outlineLevel="0" collapsed="false"/>
    <row r="1048" s="185" customFormat="true" ht="15.75" hidden="false" customHeight="false" outlineLevel="0" collapsed="false"/>
    <row r="1049" s="185" customFormat="true" ht="15.75" hidden="false" customHeight="false" outlineLevel="0" collapsed="false"/>
    <row r="1050" s="185" customFormat="true" ht="15.75" hidden="false" customHeight="false" outlineLevel="0" collapsed="false"/>
    <row r="1051" s="185" customFormat="true" ht="15.75" hidden="false" customHeight="false" outlineLevel="0" collapsed="false"/>
    <row r="1052" s="185" customFormat="true" ht="15.75" hidden="false" customHeight="false" outlineLevel="0" collapsed="false"/>
    <row r="1053" s="185" customFormat="true" ht="15.75" hidden="false" customHeight="false" outlineLevel="0" collapsed="false"/>
    <row r="1054" s="185" customFormat="true" ht="15.75" hidden="false" customHeight="false" outlineLevel="0" collapsed="false"/>
    <row r="1055" s="185" customFormat="true" ht="15.75" hidden="false" customHeight="false" outlineLevel="0" collapsed="false"/>
    <row r="1056" s="185" customFormat="true" ht="15.75" hidden="false" customHeight="false" outlineLevel="0" collapsed="false"/>
    <row r="1057" s="185" customFormat="true" ht="15.75" hidden="false" customHeight="false" outlineLevel="0" collapsed="false"/>
    <row r="1058" s="185" customFormat="true" ht="15.75" hidden="false" customHeight="false" outlineLevel="0" collapsed="false"/>
    <row r="1059" s="185" customFormat="true" ht="15.75" hidden="false" customHeight="false" outlineLevel="0" collapsed="false"/>
    <row r="1060" s="185" customFormat="true" ht="15.75" hidden="false" customHeight="false" outlineLevel="0" collapsed="false"/>
    <row r="1061" s="185" customFormat="true" ht="15.75" hidden="false" customHeight="false" outlineLevel="0" collapsed="false"/>
    <row r="1062" s="185" customFormat="true" ht="15.75" hidden="false" customHeight="false" outlineLevel="0" collapsed="false"/>
    <row r="1063" s="185" customFormat="true" ht="15.75" hidden="false" customHeight="false" outlineLevel="0" collapsed="false"/>
    <row r="1064" s="185" customFormat="true" ht="15.75" hidden="false" customHeight="false" outlineLevel="0" collapsed="false"/>
    <row r="1065" s="185" customFormat="true" ht="15.75" hidden="false" customHeight="false" outlineLevel="0" collapsed="false"/>
    <row r="1066" s="185" customFormat="true" ht="15.75" hidden="false" customHeight="false" outlineLevel="0" collapsed="false"/>
    <row r="1067" s="185" customFormat="true" ht="15.75" hidden="false" customHeight="false" outlineLevel="0" collapsed="false"/>
    <row r="1068" s="185" customFormat="true" ht="15.75" hidden="false" customHeight="false" outlineLevel="0" collapsed="false"/>
    <row r="1069" s="185" customFormat="true" ht="15.75" hidden="false" customHeight="false" outlineLevel="0" collapsed="false"/>
    <row r="1070" s="185" customFormat="true" ht="15.75" hidden="false" customHeight="false" outlineLevel="0" collapsed="false"/>
    <row r="1071" s="185" customFormat="true" ht="15.75" hidden="false" customHeight="false" outlineLevel="0" collapsed="false"/>
    <row r="1072" s="185" customFormat="true" ht="15.75" hidden="false" customHeight="false" outlineLevel="0" collapsed="false"/>
    <row r="1073" s="185" customFormat="true" ht="15.75" hidden="false" customHeight="false" outlineLevel="0" collapsed="false"/>
    <row r="1074" s="185" customFormat="true" ht="15.75" hidden="false" customHeight="false" outlineLevel="0" collapsed="false"/>
    <row r="1075" s="185" customFormat="true" ht="15.75" hidden="false" customHeight="false" outlineLevel="0" collapsed="false"/>
    <row r="1076" s="185" customFormat="true" ht="15.75" hidden="false" customHeight="false" outlineLevel="0" collapsed="false"/>
    <row r="1077" s="185" customFormat="true" ht="15.75" hidden="false" customHeight="false" outlineLevel="0" collapsed="false"/>
    <row r="1078" s="185" customFormat="true" ht="15.75" hidden="false" customHeight="false" outlineLevel="0" collapsed="false"/>
    <row r="1079" s="185" customFormat="true" ht="15.75" hidden="false" customHeight="false" outlineLevel="0" collapsed="false"/>
    <row r="1080" s="185" customFormat="true" ht="15.75" hidden="false" customHeight="false" outlineLevel="0" collapsed="false"/>
    <row r="1081" s="185" customFormat="true" ht="15.75" hidden="false" customHeight="false" outlineLevel="0" collapsed="false"/>
    <row r="1082" s="185" customFormat="true" ht="15.75" hidden="false" customHeight="false" outlineLevel="0" collapsed="false"/>
    <row r="1083" s="185" customFormat="true" ht="15.75" hidden="false" customHeight="false" outlineLevel="0" collapsed="false"/>
    <row r="1084" s="185" customFormat="true" ht="15.75" hidden="false" customHeight="false" outlineLevel="0" collapsed="false"/>
    <row r="1085" s="185" customFormat="true" ht="15.75" hidden="false" customHeight="false" outlineLevel="0" collapsed="false"/>
    <row r="1086" s="185" customFormat="true" ht="15.75" hidden="false" customHeight="false" outlineLevel="0" collapsed="false"/>
    <row r="1087" s="185" customFormat="true" ht="15.75" hidden="false" customHeight="false" outlineLevel="0" collapsed="false"/>
    <row r="1088" s="185" customFormat="true" ht="15.75" hidden="false" customHeight="false" outlineLevel="0" collapsed="false"/>
    <row r="1089" s="185" customFormat="true" ht="15.75" hidden="false" customHeight="false" outlineLevel="0" collapsed="false"/>
    <row r="1090" s="185" customFormat="true" ht="15.75" hidden="false" customHeight="false" outlineLevel="0" collapsed="false"/>
    <row r="1091" s="185" customFormat="true" ht="15.75" hidden="false" customHeight="false" outlineLevel="0" collapsed="false"/>
    <row r="1092" s="185" customFormat="true" ht="15.75" hidden="false" customHeight="false" outlineLevel="0" collapsed="false"/>
    <row r="1093" s="185" customFormat="true" ht="15.75" hidden="false" customHeight="false" outlineLevel="0" collapsed="false"/>
    <row r="1094" s="185" customFormat="true" ht="15.75" hidden="false" customHeight="false" outlineLevel="0" collapsed="false"/>
    <row r="1095" s="185" customFormat="true" ht="15.75" hidden="false" customHeight="false" outlineLevel="0" collapsed="false"/>
    <row r="1096" s="185" customFormat="true" ht="15.75" hidden="false" customHeight="false" outlineLevel="0" collapsed="false"/>
    <row r="1097" s="185" customFormat="true" ht="15.75" hidden="false" customHeight="false" outlineLevel="0" collapsed="false"/>
    <row r="1098" s="185" customFormat="true" ht="15.75" hidden="false" customHeight="false" outlineLevel="0" collapsed="false"/>
    <row r="1099" s="185" customFormat="true" ht="15.75" hidden="false" customHeight="false" outlineLevel="0" collapsed="false"/>
    <row r="1100" s="185" customFormat="true" ht="15.75" hidden="false" customHeight="false" outlineLevel="0" collapsed="false"/>
    <row r="1101" s="185" customFormat="true" ht="15.75" hidden="false" customHeight="false" outlineLevel="0" collapsed="false"/>
    <row r="1102" s="185" customFormat="true" ht="15.75" hidden="false" customHeight="false" outlineLevel="0" collapsed="false"/>
    <row r="1103" s="185" customFormat="true" ht="15.75" hidden="false" customHeight="false" outlineLevel="0" collapsed="false"/>
    <row r="1104" s="185" customFormat="true" ht="15.75" hidden="false" customHeight="false" outlineLevel="0" collapsed="false"/>
    <row r="1105" s="185" customFormat="true" ht="15.75" hidden="false" customHeight="false" outlineLevel="0" collapsed="false"/>
    <row r="1106" s="185" customFormat="true" ht="15.75" hidden="false" customHeight="false" outlineLevel="0" collapsed="false"/>
    <row r="1107" s="185" customFormat="true" ht="15.75" hidden="false" customHeight="false" outlineLevel="0" collapsed="false"/>
    <row r="1108" s="185" customFormat="true" ht="15.75" hidden="false" customHeight="false" outlineLevel="0" collapsed="false"/>
    <row r="1109" s="185" customFormat="true" ht="15.75" hidden="false" customHeight="false" outlineLevel="0" collapsed="false"/>
    <row r="1110" s="185" customFormat="true" ht="15.75" hidden="false" customHeight="false" outlineLevel="0" collapsed="false"/>
    <row r="1111" s="185" customFormat="true" ht="15.75" hidden="false" customHeight="false" outlineLevel="0" collapsed="false"/>
    <row r="1112" s="185" customFormat="true" ht="15.75" hidden="false" customHeight="false" outlineLevel="0" collapsed="false"/>
    <row r="1113" s="185" customFormat="true" ht="15.75" hidden="false" customHeight="false" outlineLevel="0" collapsed="false"/>
    <row r="1114" s="185" customFormat="true" ht="15.75" hidden="false" customHeight="false" outlineLevel="0" collapsed="false"/>
    <row r="1115" s="185" customFormat="true" ht="15.75" hidden="false" customHeight="false" outlineLevel="0" collapsed="false"/>
    <row r="1116" s="185" customFormat="true" ht="15.75" hidden="false" customHeight="false" outlineLevel="0" collapsed="false"/>
    <row r="1117" s="185" customFormat="true" ht="15.75" hidden="false" customHeight="false" outlineLevel="0" collapsed="false"/>
    <row r="1118" s="185" customFormat="true" ht="15.75" hidden="false" customHeight="false" outlineLevel="0" collapsed="false"/>
    <row r="1119" s="185" customFormat="true" ht="15.75" hidden="false" customHeight="false" outlineLevel="0" collapsed="false"/>
    <row r="1120" s="185" customFormat="true" ht="15.75" hidden="false" customHeight="false" outlineLevel="0" collapsed="false"/>
    <row r="1121" s="185" customFormat="true" ht="15.75" hidden="false" customHeight="false" outlineLevel="0" collapsed="false"/>
    <row r="1122" s="185" customFormat="true" ht="15.75" hidden="false" customHeight="false" outlineLevel="0" collapsed="false"/>
    <row r="1123" s="185" customFormat="true" ht="15.75" hidden="false" customHeight="false" outlineLevel="0" collapsed="false"/>
    <row r="1124" s="185" customFormat="true" ht="15.75" hidden="false" customHeight="false" outlineLevel="0" collapsed="false"/>
    <row r="1125" s="185" customFormat="true" ht="15.75" hidden="false" customHeight="false" outlineLevel="0" collapsed="false"/>
    <row r="1126" s="185" customFormat="true" ht="15.75" hidden="false" customHeight="false" outlineLevel="0" collapsed="false"/>
    <row r="1127" s="185" customFormat="true" ht="15.75" hidden="false" customHeight="false" outlineLevel="0" collapsed="false"/>
    <row r="1128" s="185" customFormat="true" ht="15.75" hidden="false" customHeight="false" outlineLevel="0" collapsed="false"/>
    <row r="1129" s="185" customFormat="true" ht="15.75" hidden="false" customHeight="false" outlineLevel="0" collapsed="false"/>
    <row r="1130" s="185" customFormat="true" ht="15.75" hidden="false" customHeight="false" outlineLevel="0" collapsed="false"/>
    <row r="1131" s="185" customFormat="true" ht="15.75" hidden="false" customHeight="false" outlineLevel="0" collapsed="false"/>
    <row r="1132" s="185" customFormat="true" ht="15.75" hidden="false" customHeight="false" outlineLevel="0" collapsed="false"/>
    <row r="1133" s="185" customFormat="true" ht="15.75" hidden="false" customHeight="false" outlineLevel="0" collapsed="false"/>
    <row r="1134" s="185" customFormat="true" ht="15.75" hidden="false" customHeight="false" outlineLevel="0" collapsed="false"/>
    <row r="1135" s="185" customFormat="true" ht="15.75" hidden="false" customHeight="false" outlineLevel="0" collapsed="false"/>
    <row r="1136" s="185" customFormat="true" ht="15.75" hidden="false" customHeight="false" outlineLevel="0" collapsed="false"/>
    <row r="1137" s="185" customFormat="true" ht="15.75" hidden="false" customHeight="false" outlineLevel="0" collapsed="false"/>
    <row r="1138" s="185" customFormat="true" ht="15.75" hidden="false" customHeight="false" outlineLevel="0" collapsed="false"/>
    <row r="1139" s="185" customFormat="true" ht="15.75" hidden="false" customHeight="false" outlineLevel="0" collapsed="false"/>
    <row r="1140" s="185" customFormat="true" ht="15.75" hidden="false" customHeight="false" outlineLevel="0" collapsed="false"/>
    <row r="1141" s="185" customFormat="true" ht="15.75" hidden="false" customHeight="false" outlineLevel="0" collapsed="false"/>
    <row r="1142" s="185" customFormat="true" ht="15.75" hidden="false" customHeight="false" outlineLevel="0" collapsed="false"/>
    <row r="1143" s="185" customFormat="true" ht="15.75" hidden="false" customHeight="false" outlineLevel="0" collapsed="false"/>
    <row r="1144" s="185" customFormat="true" ht="15.75" hidden="false" customHeight="false" outlineLevel="0" collapsed="false"/>
    <row r="1145" s="185" customFormat="true" ht="15.75" hidden="false" customHeight="false" outlineLevel="0" collapsed="false"/>
    <row r="1146" s="185" customFormat="true" ht="15.75" hidden="false" customHeight="false" outlineLevel="0" collapsed="false"/>
    <row r="1147" s="185" customFormat="true" ht="15.75" hidden="false" customHeight="false" outlineLevel="0" collapsed="false"/>
    <row r="1148" s="185" customFormat="true" ht="15.75" hidden="false" customHeight="false" outlineLevel="0" collapsed="false"/>
    <row r="1149" s="185" customFormat="true" ht="15.75" hidden="false" customHeight="false" outlineLevel="0" collapsed="false"/>
    <row r="1150" s="185" customFormat="true" ht="15.75" hidden="false" customHeight="false" outlineLevel="0" collapsed="false"/>
    <row r="1151" s="185" customFormat="true" ht="15.75" hidden="false" customHeight="false" outlineLevel="0" collapsed="false"/>
    <row r="1152" s="185" customFormat="true" ht="15.75" hidden="false" customHeight="false" outlineLevel="0" collapsed="false"/>
    <row r="1153" s="185" customFormat="true" ht="15.75" hidden="false" customHeight="false" outlineLevel="0" collapsed="false"/>
    <row r="1154" s="185" customFormat="true" ht="15.75" hidden="false" customHeight="false" outlineLevel="0" collapsed="false"/>
    <row r="1155" s="185" customFormat="true" ht="15.75" hidden="false" customHeight="false" outlineLevel="0" collapsed="false"/>
    <row r="1156" s="185" customFormat="true" ht="15.75" hidden="false" customHeight="false" outlineLevel="0" collapsed="false"/>
    <row r="1157" s="185" customFormat="true" ht="15.75" hidden="false" customHeight="false" outlineLevel="0" collapsed="false"/>
    <row r="1158" s="185" customFormat="true" ht="15.75" hidden="false" customHeight="false" outlineLevel="0" collapsed="false"/>
    <row r="1159" s="185" customFormat="true" ht="15.75" hidden="false" customHeight="false" outlineLevel="0" collapsed="false"/>
    <row r="1160" s="185" customFormat="true" ht="15.75" hidden="false" customHeight="false" outlineLevel="0" collapsed="false"/>
    <row r="1161" s="185" customFormat="true" ht="15.75" hidden="false" customHeight="false" outlineLevel="0" collapsed="false"/>
    <row r="1162" s="185" customFormat="true" ht="15.75" hidden="false" customHeight="false" outlineLevel="0" collapsed="false"/>
    <row r="1163" s="185" customFormat="true" ht="15.75" hidden="false" customHeight="false" outlineLevel="0" collapsed="false"/>
    <row r="1164" s="185" customFormat="true" ht="15.75" hidden="false" customHeight="false" outlineLevel="0" collapsed="false"/>
    <row r="1165" s="185" customFormat="true" ht="15.75" hidden="false" customHeight="false" outlineLevel="0" collapsed="false"/>
    <row r="1166" s="185" customFormat="true" ht="15.75" hidden="false" customHeight="false" outlineLevel="0" collapsed="false"/>
    <row r="1167" s="185" customFormat="true" ht="15.75" hidden="false" customHeight="false" outlineLevel="0" collapsed="false"/>
    <row r="1168" s="185" customFormat="true" ht="15.75" hidden="false" customHeight="false" outlineLevel="0" collapsed="false"/>
    <row r="1169" s="185" customFormat="true" ht="15.75" hidden="false" customHeight="false" outlineLevel="0" collapsed="false"/>
    <row r="1170" s="185" customFormat="true" ht="15.75" hidden="false" customHeight="false" outlineLevel="0" collapsed="false"/>
    <row r="1171" s="185" customFormat="true" ht="15.75" hidden="false" customHeight="false" outlineLevel="0" collapsed="false"/>
    <row r="1172" s="185" customFormat="true" ht="15.75" hidden="false" customHeight="false" outlineLevel="0" collapsed="false"/>
    <row r="1173" s="185" customFormat="true" ht="15.75" hidden="false" customHeight="false" outlineLevel="0" collapsed="false"/>
    <row r="1174" s="185" customFormat="true" ht="15.75" hidden="false" customHeight="false" outlineLevel="0" collapsed="false"/>
    <row r="1175" s="185" customFormat="true" ht="15.75" hidden="false" customHeight="false" outlineLevel="0" collapsed="false"/>
    <row r="1176" s="185" customFormat="true" ht="15.75" hidden="false" customHeight="false" outlineLevel="0" collapsed="false"/>
    <row r="1177" s="185" customFormat="true" ht="15.75" hidden="false" customHeight="false" outlineLevel="0" collapsed="false"/>
    <row r="1178" s="185" customFormat="true" ht="15.75" hidden="false" customHeight="false" outlineLevel="0" collapsed="false"/>
    <row r="1179" s="185" customFormat="true" ht="15.75" hidden="false" customHeight="false" outlineLevel="0" collapsed="false"/>
    <row r="1180" s="185" customFormat="true" ht="15.75" hidden="false" customHeight="false" outlineLevel="0" collapsed="false"/>
    <row r="1181" s="185" customFormat="true" ht="15.75" hidden="false" customHeight="false" outlineLevel="0" collapsed="false"/>
    <row r="1182" s="185" customFormat="true" ht="15.75" hidden="false" customHeight="false" outlineLevel="0" collapsed="false"/>
    <row r="1183" s="185" customFormat="true" ht="15.75" hidden="false" customHeight="false" outlineLevel="0" collapsed="false"/>
    <row r="1184" s="185" customFormat="true" ht="15.75" hidden="false" customHeight="false" outlineLevel="0" collapsed="false"/>
    <row r="1185" s="185" customFormat="true" ht="15.75" hidden="false" customHeight="false" outlineLevel="0" collapsed="false"/>
    <row r="1186" s="185" customFormat="true" ht="15.75" hidden="false" customHeight="false" outlineLevel="0" collapsed="false"/>
    <row r="1187" s="185" customFormat="true" ht="15.75" hidden="false" customHeight="false" outlineLevel="0" collapsed="false"/>
    <row r="1188" s="185" customFormat="true" ht="15.75" hidden="false" customHeight="false" outlineLevel="0" collapsed="false"/>
    <row r="1189" s="185" customFormat="true" ht="15.75" hidden="false" customHeight="false" outlineLevel="0" collapsed="false"/>
    <row r="1190" s="185" customFormat="true" ht="15.75" hidden="false" customHeight="false" outlineLevel="0" collapsed="false"/>
    <row r="1191" s="185" customFormat="true" ht="15.75" hidden="false" customHeight="false" outlineLevel="0" collapsed="false"/>
    <row r="1192" s="185" customFormat="true" ht="15.75" hidden="false" customHeight="false" outlineLevel="0" collapsed="false"/>
    <row r="1193" s="185" customFormat="true" ht="15.75" hidden="false" customHeight="false" outlineLevel="0" collapsed="false"/>
    <row r="1194" s="185" customFormat="true" ht="15.75" hidden="false" customHeight="false" outlineLevel="0" collapsed="false"/>
    <row r="1195" s="185" customFormat="true" ht="15.75" hidden="false" customHeight="false" outlineLevel="0" collapsed="false"/>
    <row r="1196" s="185" customFormat="true" ht="15.75" hidden="false" customHeight="false" outlineLevel="0" collapsed="false"/>
    <row r="1197" s="185" customFormat="true" ht="15.75" hidden="false" customHeight="false" outlineLevel="0" collapsed="false"/>
    <row r="1198" s="185" customFormat="true" ht="15.75" hidden="false" customHeight="false" outlineLevel="0" collapsed="false"/>
    <row r="1199" s="185" customFormat="true" ht="15.75" hidden="false" customHeight="false" outlineLevel="0" collapsed="false"/>
    <row r="1200" s="185" customFormat="true" ht="15.75" hidden="false" customHeight="false" outlineLevel="0" collapsed="false"/>
    <row r="1201" s="185" customFormat="true" ht="15.75" hidden="false" customHeight="false" outlineLevel="0" collapsed="false"/>
    <row r="1202" s="185" customFormat="true" ht="15.75" hidden="false" customHeight="false" outlineLevel="0" collapsed="false"/>
    <row r="1203" s="185" customFormat="true" ht="15.75" hidden="false" customHeight="false" outlineLevel="0" collapsed="false"/>
    <row r="1204" s="185" customFormat="true" ht="15.75" hidden="false" customHeight="false" outlineLevel="0" collapsed="false"/>
    <row r="1205" s="185" customFormat="true" ht="15.75" hidden="false" customHeight="false" outlineLevel="0" collapsed="false"/>
    <row r="1206" s="185" customFormat="true" ht="15.75" hidden="false" customHeight="false" outlineLevel="0" collapsed="false"/>
    <row r="1207" s="185" customFormat="true" ht="15.75" hidden="false" customHeight="false" outlineLevel="0" collapsed="false"/>
    <row r="1208" s="185" customFormat="true" ht="15.75" hidden="false" customHeight="false" outlineLevel="0" collapsed="false"/>
    <row r="1209" s="185" customFormat="true" ht="15.75" hidden="false" customHeight="false" outlineLevel="0" collapsed="false"/>
    <row r="1210" s="185" customFormat="true" ht="15.75" hidden="false" customHeight="false" outlineLevel="0" collapsed="false"/>
    <row r="1211" s="185" customFormat="true" ht="15.75" hidden="false" customHeight="false" outlineLevel="0" collapsed="false"/>
    <row r="1212" s="185" customFormat="true" ht="15.75" hidden="false" customHeight="false" outlineLevel="0" collapsed="false"/>
    <row r="1213" s="185" customFormat="true" ht="15.75" hidden="false" customHeight="false" outlineLevel="0" collapsed="false"/>
    <row r="1214" s="185" customFormat="true" ht="15.75" hidden="false" customHeight="false" outlineLevel="0" collapsed="false"/>
    <row r="1215" s="185" customFormat="true" ht="15.75" hidden="false" customHeight="false" outlineLevel="0" collapsed="false"/>
    <row r="1216" s="185" customFormat="true" ht="15.75" hidden="false" customHeight="false" outlineLevel="0" collapsed="false"/>
    <row r="1217" s="185" customFormat="true" ht="15.75" hidden="false" customHeight="false" outlineLevel="0" collapsed="false"/>
    <row r="1218" s="185" customFormat="true" ht="15.75" hidden="false" customHeight="false" outlineLevel="0" collapsed="false"/>
    <row r="1219" s="185" customFormat="true" ht="15.75" hidden="false" customHeight="false" outlineLevel="0" collapsed="false"/>
    <row r="1220" s="185" customFormat="true" ht="15.75" hidden="false" customHeight="false" outlineLevel="0" collapsed="false"/>
    <row r="1221" s="185" customFormat="true" ht="15.75" hidden="false" customHeight="false" outlineLevel="0" collapsed="false"/>
    <row r="1222" s="185" customFormat="true" ht="15.75" hidden="false" customHeight="false" outlineLevel="0" collapsed="false"/>
    <row r="1223" s="185" customFormat="true" ht="15.75" hidden="false" customHeight="false" outlineLevel="0" collapsed="false"/>
    <row r="1224" s="185" customFormat="true" ht="15.75" hidden="false" customHeight="false" outlineLevel="0" collapsed="false"/>
    <row r="1225" s="185" customFormat="true" ht="15.75" hidden="false" customHeight="false" outlineLevel="0" collapsed="false"/>
    <row r="1226" s="185" customFormat="true" ht="15.75" hidden="false" customHeight="false" outlineLevel="0" collapsed="false"/>
    <row r="1227" s="185" customFormat="true" ht="15.75" hidden="false" customHeight="false" outlineLevel="0" collapsed="false"/>
    <row r="1228" s="185" customFormat="true" ht="15.75" hidden="false" customHeight="false" outlineLevel="0" collapsed="false"/>
    <row r="1229" s="185" customFormat="true" ht="15.75" hidden="false" customHeight="false" outlineLevel="0" collapsed="false"/>
    <row r="1230" s="185" customFormat="true" ht="15.75" hidden="false" customHeight="false" outlineLevel="0" collapsed="false"/>
    <row r="1231" s="185" customFormat="true" ht="15.75" hidden="false" customHeight="false" outlineLevel="0" collapsed="false"/>
    <row r="1232" s="185" customFormat="true" ht="15.75" hidden="false" customHeight="false" outlineLevel="0" collapsed="false"/>
    <row r="1233" s="185" customFormat="true" ht="15.75" hidden="false" customHeight="false" outlineLevel="0" collapsed="false"/>
    <row r="1234" s="185" customFormat="true" ht="15.75" hidden="false" customHeight="false" outlineLevel="0" collapsed="false"/>
    <row r="1235" s="185" customFormat="true" ht="15.75" hidden="false" customHeight="false" outlineLevel="0" collapsed="false"/>
    <row r="1236" s="185" customFormat="true" ht="15.75" hidden="false" customHeight="false" outlineLevel="0" collapsed="false"/>
    <row r="1237" s="185" customFormat="true" ht="15.75" hidden="false" customHeight="false" outlineLevel="0" collapsed="false"/>
    <row r="1238" s="185" customFormat="true" ht="15.75" hidden="false" customHeight="false" outlineLevel="0" collapsed="false"/>
    <row r="1239" s="185" customFormat="true" ht="15.75" hidden="false" customHeight="false" outlineLevel="0" collapsed="false"/>
    <row r="1240" s="185" customFormat="true" ht="15.75" hidden="false" customHeight="false" outlineLevel="0" collapsed="false"/>
    <row r="1241" s="185" customFormat="true" ht="15.75" hidden="false" customHeight="false" outlineLevel="0" collapsed="false"/>
    <row r="1242" s="185" customFormat="true" ht="15.75" hidden="false" customHeight="false" outlineLevel="0" collapsed="false"/>
    <row r="1243" s="185" customFormat="true" ht="15.75" hidden="false" customHeight="false" outlineLevel="0" collapsed="false"/>
    <row r="1244" s="185" customFormat="true" ht="15.75" hidden="false" customHeight="false" outlineLevel="0" collapsed="false"/>
    <row r="1245" s="185" customFormat="true" ht="15.75" hidden="false" customHeight="false" outlineLevel="0" collapsed="false"/>
    <row r="1246" s="185" customFormat="true" ht="15.75" hidden="false" customHeight="false" outlineLevel="0" collapsed="false"/>
    <row r="1247" s="185" customFormat="true" ht="15.75" hidden="false" customHeight="false" outlineLevel="0" collapsed="false"/>
    <row r="1248" s="185" customFormat="true" ht="15.75" hidden="false" customHeight="false" outlineLevel="0" collapsed="false"/>
    <row r="1249" s="185" customFormat="true" ht="15.75" hidden="false" customHeight="false" outlineLevel="0" collapsed="false"/>
    <row r="1250" s="185" customFormat="true" ht="15.75" hidden="false" customHeight="false" outlineLevel="0" collapsed="false"/>
    <row r="1251" s="185" customFormat="true" ht="15.75" hidden="false" customHeight="false" outlineLevel="0" collapsed="false"/>
    <row r="1252" s="185" customFormat="true" ht="15.75" hidden="false" customHeight="false" outlineLevel="0" collapsed="false"/>
    <row r="1253" s="185" customFormat="true" ht="15.75" hidden="false" customHeight="false" outlineLevel="0" collapsed="false"/>
    <row r="1254" s="185" customFormat="true" ht="15.75" hidden="false" customHeight="false" outlineLevel="0" collapsed="false"/>
    <row r="1255" s="185" customFormat="true" ht="15.75" hidden="false" customHeight="false" outlineLevel="0" collapsed="false"/>
    <row r="1256" s="185" customFormat="true" ht="15.75" hidden="false" customHeight="false" outlineLevel="0" collapsed="false"/>
    <row r="1257" s="185" customFormat="true" ht="15.75" hidden="false" customHeight="false" outlineLevel="0" collapsed="false"/>
    <row r="1258" s="185" customFormat="true" ht="15.75" hidden="false" customHeight="false" outlineLevel="0" collapsed="false"/>
    <row r="1259" s="185" customFormat="true" ht="15.75" hidden="false" customHeight="false" outlineLevel="0" collapsed="false"/>
    <row r="1260" s="185" customFormat="true" ht="15.75" hidden="false" customHeight="false" outlineLevel="0" collapsed="false"/>
    <row r="1261" s="185" customFormat="true" ht="15.75" hidden="false" customHeight="false" outlineLevel="0" collapsed="false"/>
    <row r="1262" s="185" customFormat="true" ht="15.75" hidden="false" customHeight="false" outlineLevel="0" collapsed="false"/>
    <row r="1263" s="185" customFormat="true" ht="15.75" hidden="false" customHeight="false" outlineLevel="0" collapsed="false"/>
    <row r="1264" s="185" customFormat="true" ht="15.75" hidden="false" customHeight="false" outlineLevel="0" collapsed="false"/>
    <row r="1265" s="185" customFormat="true" ht="15.75" hidden="false" customHeight="false" outlineLevel="0" collapsed="false"/>
    <row r="1266" s="185" customFormat="true" ht="15.75" hidden="false" customHeight="false" outlineLevel="0" collapsed="false"/>
    <row r="1267" s="185" customFormat="true" ht="15.75" hidden="false" customHeight="false" outlineLevel="0" collapsed="false"/>
    <row r="1268" s="185" customFormat="true" ht="15.75" hidden="false" customHeight="false" outlineLevel="0" collapsed="false"/>
    <row r="1269" s="185" customFormat="true" ht="15.75" hidden="false" customHeight="false" outlineLevel="0" collapsed="false"/>
    <row r="1270" s="185" customFormat="true" ht="15.75" hidden="false" customHeight="false" outlineLevel="0" collapsed="false"/>
    <row r="1271" s="185" customFormat="true" ht="15.75" hidden="false" customHeight="false" outlineLevel="0" collapsed="false"/>
    <row r="1272" s="185" customFormat="true" ht="15.75" hidden="false" customHeight="false" outlineLevel="0" collapsed="false"/>
    <row r="1273" s="185" customFormat="true" ht="15.75" hidden="false" customHeight="false" outlineLevel="0" collapsed="false"/>
    <row r="1274" s="185" customFormat="true" ht="15.75" hidden="false" customHeight="false" outlineLevel="0" collapsed="false"/>
    <row r="1275" s="185" customFormat="true" ht="15.75" hidden="false" customHeight="false" outlineLevel="0" collapsed="false"/>
    <row r="1276" s="185" customFormat="true" ht="15.75" hidden="false" customHeight="false" outlineLevel="0" collapsed="false"/>
    <row r="1277" s="185" customFormat="true" ht="15.75" hidden="false" customHeight="false" outlineLevel="0" collapsed="false"/>
    <row r="1278" s="185" customFormat="true" ht="15.75" hidden="false" customHeight="false" outlineLevel="0" collapsed="false"/>
    <row r="1279" s="185" customFormat="true" ht="15.75" hidden="false" customHeight="false" outlineLevel="0" collapsed="false"/>
    <row r="1280" s="185" customFormat="true" ht="15.75" hidden="false" customHeight="false" outlineLevel="0" collapsed="false"/>
    <row r="1281" s="185" customFormat="true" ht="15.75" hidden="false" customHeight="false" outlineLevel="0" collapsed="false"/>
    <row r="1282" s="185" customFormat="true" ht="15.75" hidden="false" customHeight="false" outlineLevel="0" collapsed="false"/>
    <row r="1283" s="185" customFormat="true" ht="15.75" hidden="false" customHeight="false" outlineLevel="0" collapsed="false"/>
    <row r="1284" s="185" customFormat="true" ht="15.75" hidden="false" customHeight="false" outlineLevel="0" collapsed="false"/>
    <row r="1285" s="185" customFormat="true" ht="15.75" hidden="false" customHeight="false" outlineLevel="0" collapsed="false"/>
    <row r="1286" s="185" customFormat="true" ht="15.75" hidden="false" customHeight="false" outlineLevel="0" collapsed="false"/>
    <row r="1287" s="185" customFormat="true" ht="15.75" hidden="false" customHeight="false" outlineLevel="0" collapsed="false"/>
    <row r="1288" s="185" customFormat="true" ht="15.75" hidden="false" customHeight="false" outlineLevel="0" collapsed="false"/>
    <row r="1289" s="185" customFormat="true" ht="15.75" hidden="false" customHeight="false" outlineLevel="0" collapsed="false"/>
    <row r="1290" s="185" customFormat="true" ht="15.75" hidden="false" customHeight="false" outlineLevel="0" collapsed="false"/>
    <row r="1291" s="185" customFormat="true" ht="15.75" hidden="false" customHeight="false" outlineLevel="0" collapsed="false"/>
    <row r="1292" s="185" customFormat="true" ht="15.75" hidden="false" customHeight="false" outlineLevel="0" collapsed="false"/>
    <row r="1293" s="185" customFormat="true" ht="15.75" hidden="false" customHeight="false" outlineLevel="0" collapsed="false"/>
    <row r="1294" s="185" customFormat="true" ht="15.75" hidden="false" customHeight="false" outlineLevel="0" collapsed="false"/>
    <row r="1295" s="185" customFormat="true" ht="15.75" hidden="false" customHeight="false" outlineLevel="0" collapsed="false"/>
    <row r="1296" s="185" customFormat="true" ht="15.75" hidden="false" customHeight="false" outlineLevel="0" collapsed="false"/>
    <row r="1297" s="185" customFormat="true" ht="15.75" hidden="false" customHeight="false" outlineLevel="0" collapsed="false"/>
    <row r="1298" s="185" customFormat="true" ht="15.75" hidden="false" customHeight="false" outlineLevel="0" collapsed="false"/>
    <row r="1299" s="185" customFormat="true" ht="15.75" hidden="false" customHeight="false" outlineLevel="0" collapsed="false"/>
    <row r="1300" s="185" customFormat="true" ht="15.75" hidden="false" customHeight="false" outlineLevel="0" collapsed="false"/>
    <row r="1301" s="185" customFormat="true" ht="15.75" hidden="false" customHeight="false" outlineLevel="0" collapsed="false"/>
    <row r="1302" s="185" customFormat="true" ht="15.75" hidden="false" customHeight="false" outlineLevel="0" collapsed="false"/>
    <row r="1303" s="185" customFormat="true" ht="15.75" hidden="false" customHeight="false" outlineLevel="0" collapsed="false"/>
    <row r="1304" s="185" customFormat="true" ht="15.75" hidden="false" customHeight="false" outlineLevel="0" collapsed="false"/>
    <row r="1305" s="185" customFormat="true" ht="15.75" hidden="false" customHeight="false" outlineLevel="0" collapsed="false"/>
    <row r="1306" s="185" customFormat="true" ht="15.75" hidden="false" customHeight="false" outlineLevel="0" collapsed="false"/>
    <row r="1307" s="185" customFormat="true" ht="15.75" hidden="false" customHeight="false" outlineLevel="0" collapsed="false"/>
    <row r="1308" s="185" customFormat="true" ht="15.75" hidden="false" customHeight="false" outlineLevel="0" collapsed="false"/>
    <row r="1309" s="185" customFormat="true" ht="15.75" hidden="false" customHeight="false" outlineLevel="0" collapsed="false"/>
    <row r="1310" s="185" customFormat="true" ht="15.75" hidden="false" customHeight="false" outlineLevel="0" collapsed="false"/>
    <row r="1311" s="185" customFormat="true" ht="15.75" hidden="false" customHeight="false" outlineLevel="0" collapsed="false"/>
    <row r="1312" s="185" customFormat="true" ht="15.75" hidden="false" customHeight="false" outlineLevel="0" collapsed="false"/>
    <row r="1313" s="185" customFormat="true" ht="15.75" hidden="false" customHeight="false" outlineLevel="0" collapsed="false"/>
    <row r="1314" s="185" customFormat="true" ht="15.75" hidden="false" customHeight="false" outlineLevel="0" collapsed="false"/>
    <row r="1315" s="185" customFormat="true" ht="15.75" hidden="false" customHeight="false" outlineLevel="0" collapsed="false"/>
    <row r="1316" s="185" customFormat="true" ht="15.75" hidden="false" customHeight="false" outlineLevel="0" collapsed="false"/>
    <row r="1317" s="185" customFormat="true" ht="15.75" hidden="false" customHeight="false" outlineLevel="0" collapsed="false"/>
    <row r="1318" s="185" customFormat="true" ht="15.75" hidden="false" customHeight="false" outlineLevel="0" collapsed="false"/>
    <row r="1319" s="185" customFormat="true" ht="15.75" hidden="false" customHeight="false" outlineLevel="0" collapsed="false"/>
    <row r="1320" s="185" customFormat="true" ht="15.75" hidden="false" customHeight="false" outlineLevel="0" collapsed="false"/>
  </sheetData>
  <mergeCells count="160">
    <mergeCell ref="D1:P1"/>
    <mergeCell ref="D3:D5"/>
    <mergeCell ref="I3:I5"/>
    <mergeCell ref="N3:N5"/>
    <mergeCell ref="D6:D8"/>
    <mergeCell ref="I6:I8"/>
    <mergeCell ref="N6:N8"/>
    <mergeCell ref="D9:D11"/>
    <mergeCell ref="I9:I11"/>
    <mergeCell ref="N9:N11"/>
    <mergeCell ref="D12:D14"/>
    <mergeCell ref="I12:I14"/>
    <mergeCell ref="N12:N14"/>
    <mergeCell ref="D15:D17"/>
    <mergeCell ref="I15:I17"/>
    <mergeCell ref="N15:N17"/>
    <mergeCell ref="D18:D20"/>
    <mergeCell ref="I18:I20"/>
    <mergeCell ref="N18:N20"/>
    <mergeCell ref="D21:D23"/>
    <mergeCell ref="I21:I23"/>
    <mergeCell ref="N21:N23"/>
    <mergeCell ref="D24:D26"/>
    <mergeCell ref="I24:I26"/>
    <mergeCell ref="N24:N26"/>
    <mergeCell ref="D27:D29"/>
    <mergeCell ref="I27:I29"/>
    <mergeCell ref="N27:N29"/>
    <mergeCell ref="D30:D32"/>
    <mergeCell ref="I30:I32"/>
    <mergeCell ref="N30:N32"/>
    <mergeCell ref="D33:D35"/>
    <mergeCell ref="I33:I35"/>
    <mergeCell ref="N33:N35"/>
    <mergeCell ref="D36:D38"/>
    <mergeCell ref="I36:I38"/>
    <mergeCell ref="N36:N38"/>
    <mergeCell ref="D39:D41"/>
    <mergeCell ref="I39:I41"/>
    <mergeCell ref="N39:N41"/>
    <mergeCell ref="D42:D44"/>
    <mergeCell ref="I42:I44"/>
    <mergeCell ref="N42:N44"/>
    <mergeCell ref="D45:D47"/>
    <mergeCell ref="I45:I47"/>
    <mergeCell ref="N45:N47"/>
    <mergeCell ref="D48:D50"/>
    <mergeCell ref="I48:I50"/>
    <mergeCell ref="N48:N50"/>
    <mergeCell ref="D52:D54"/>
    <mergeCell ref="I52:I54"/>
    <mergeCell ref="N52:N54"/>
    <mergeCell ref="D55:D57"/>
    <mergeCell ref="I55:I57"/>
    <mergeCell ref="N55:N57"/>
    <mergeCell ref="D58:D60"/>
    <mergeCell ref="I58:I60"/>
    <mergeCell ref="N58:N60"/>
    <mergeCell ref="D61:D63"/>
    <mergeCell ref="I61:I63"/>
    <mergeCell ref="N61:N63"/>
    <mergeCell ref="D64:D66"/>
    <mergeCell ref="I64:I66"/>
    <mergeCell ref="N64:N66"/>
    <mergeCell ref="D67:D69"/>
    <mergeCell ref="I67:I69"/>
    <mergeCell ref="N67:N69"/>
    <mergeCell ref="D70:D72"/>
    <mergeCell ref="I70:I72"/>
    <mergeCell ref="N70:N72"/>
    <mergeCell ref="D73:D75"/>
    <mergeCell ref="I73:I75"/>
    <mergeCell ref="N73:N75"/>
    <mergeCell ref="D76:D78"/>
    <mergeCell ref="I76:I78"/>
    <mergeCell ref="N76:N78"/>
    <mergeCell ref="D79:D81"/>
    <mergeCell ref="I79:I81"/>
    <mergeCell ref="N79:N81"/>
    <mergeCell ref="D82:D84"/>
    <mergeCell ref="I82:I84"/>
    <mergeCell ref="N82:N84"/>
    <mergeCell ref="D85:D87"/>
    <mergeCell ref="I85:I87"/>
    <mergeCell ref="N85:N87"/>
    <mergeCell ref="D88:D90"/>
    <mergeCell ref="I88:I90"/>
    <mergeCell ref="N88:N90"/>
    <mergeCell ref="D91:D93"/>
    <mergeCell ref="I91:I93"/>
    <mergeCell ref="N91:N93"/>
    <mergeCell ref="D94:D96"/>
    <mergeCell ref="I94:I96"/>
    <mergeCell ref="N94:N96"/>
    <mergeCell ref="D97:D99"/>
    <mergeCell ref="I97:I99"/>
    <mergeCell ref="N97:N99"/>
    <mergeCell ref="D100:D102"/>
    <mergeCell ref="I100:I102"/>
    <mergeCell ref="N100:N102"/>
    <mergeCell ref="D104:D106"/>
    <mergeCell ref="I104:I106"/>
    <mergeCell ref="N104:N106"/>
    <mergeCell ref="D107:D109"/>
    <mergeCell ref="I107:I109"/>
    <mergeCell ref="N107:N109"/>
    <mergeCell ref="D110:D112"/>
    <mergeCell ref="I110:I112"/>
    <mergeCell ref="N110:N112"/>
    <mergeCell ref="D113:D115"/>
    <mergeCell ref="I113:I115"/>
    <mergeCell ref="N113:N115"/>
    <mergeCell ref="D116:D118"/>
    <mergeCell ref="I116:I118"/>
    <mergeCell ref="N116:N118"/>
    <mergeCell ref="D119:D121"/>
    <mergeCell ref="I119:I121"/>
    <mergeCell ref="N119:N121"/>
    <mergeCell ref="D122:D124"/>
    <mergeCell ref="I122:I124"/>
    <mergeCell ref="N122:N124"/>
    <mergeCell ref="D125:D127"/>
    <mergeCell ref="I125:I127"/>
    <mergeCell ref="N125:N127"/>
    <mergeCell ref="D128:D130"/>
    <mergeCell ref="I128:I130"/>
    <mergeCell ref="N128:N130"/>
    <mergeCell ref="D131:D133"/>
    <mergeCell ref="I131:I133"/>
    <mergeCell ref="N131:N133"/>
    <mergeCell ref="D134:D136"/>
    <mergeCell ref="I134:I136"/>
    <mergeCell ref="N134:N136"/>
    <mergeCell ref="D137:D139"/>
    <mergeCell ref="I137:I139"/>
    <mergeCell ref="N137:N139"/>
    <mergeCell ref="D140:D142"/>
    <mergeCell ref="I140:I142"/>
    <mergeCell ref="N140:N142"/>
    <mergeCell ref="D143:D145"/>
    <mergeCell ref="I143:I145"/>
    <mergeCell ref="N143:N145"/>
    <mergeCell ref="D146:D148"/>
    <mergeCell ref="I146:I148"/>
    <mergeCell ref="N146:N148"/>
    <mergeCell ref="D149:D151"/>
    <mergeCell ref="I149:I151"/>
    <mergeCell ref="N149:N151"/>
    <mergeCell ref="D152:D154"/>
    <mergeCell ref="I152:I154"/>
    <mergeCell ref="N152:N154"/>
    <mergeCell ref="D156:D158"/>
    <mergeCell ref="I156:I158"/>
    <mergeCell ref="N156:N158"/>
    <mergeCell ref="D159:D161"/>
    <mergeCell ref="I159:I161"/>
    <mergeCell ref="N159:N161"/>
    <mergeCell ref="D162:D164"/>
    <mergeCell ref="I162:I164"/>
    <mergeCell ref="N162:N16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ointage">
                <anchor moveWithCells="true" sizeWithCells="false">
                  <from>
                    <xdr:col>17</xdr:col>
                    <xdr:colOff>47160</xdr:colOff>
                    <xdr:row>0</xdr:row>
                    <xdr:rowOff>38160</xdr:rowOff>
                  </from>
                  <to>
                    <xdr:col>18</xdr:col>
                    <xdr:colOff>-379440</xdr:colOff>
                    <xdr:row>1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V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false" hidden="false" outlineLevel="0" max="78" min="1" style="186" width="10.99"/>
    <col collapsed="false" customWidth="true" hidden="false" outlineLevel="0" max="79" min="79" style="186" width="11.62"/>
    <col collapsed="false" customWidth="false" hidden="false" outlineLevel="0" max="172" min="80" style="186" width="10.99"/>
    <col collapsed="false" customWidth="true" hidden="false" outlineLevel="0" max="173" min="173" style="186" width="11.62"/>
    <col collapsed="false" customWidth="false" hidden="false" outlineLevel="0" max="177" min="174" style="186" width="10.99"/>
    <col collapsed="false" customWidth="true" hidden="false" outlineLevel="0" max="178" min="178" style="186" width="11.62"/>
    <col collapsed="false" customWidth="false" hidden="false" outlineLevel="0" max="257" min="179" style="186" width="10.99"/>
  </cols>
  <sheetData>
    <row r="1" customFormat="false" ht="15.75" hidden="false" customHeight="false" outlineLevel="0" collapsed="false">
      <c r="A1" s="187"/>
      <c r="B1" s="187"/>
      <c r="C1" s="187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9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20"/>
      <c r="AA1" s="120"/>
      <c r="AB1" s="188"/>
      <c r="AC1" s="188"/>
      <c r="AD1" s="190"/>
      <c r="AE1" s="190"/>
      <c r="AF1" s="190"/>
      <c r="AG1" s="190"/>
      <c r="AH1" s="190"/>
      <c r="AI1" s="190"/>
      <c r="AJ1" s="190"/>
      <c r="AK1" s="190"/>
      <c r="AL1" s="190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90"/>
      <c r="AZ1" s="190"/>
      <c r="BA1" s="188"/>
      <c r="BB1" s="190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  <c r="CD1" s="188"/>
      <c r="CE1" s="188"/>
      <c r="CF1" s="188"/>
      <c r="CG1" s="188"/>
      <c r="CH1" s="188"/>
      <c r="CI1" s="188"/>
      <c r="CJ1" s="188"/>
      <c r="CK1" s="188"/>
      <c r="CL1" s="188"/>
      <c r="CM1" s="188"/>
      <c r="CN1" s="188"/>
      <c r="CO1" s="188"/>
      <c r="CP1" s="188"/>
      <c r="CQ1" s="188"/>
      <c r="CR1" s="188"/>
      <c r="CS1" s="188"/>
      <c r="CT1" s="188"/>
      <c r="CU1" s="188"/>
      <c r="CV1" s="188"/>
      <c r="CW1" s="188"/>
      <c r="CX1" s="188"/>
      <c r="CY1" s="188"/>
      <c r="CZ1" s="188"/>
      <c r="DA1" s="188"/>
      <c r="DB1" s="188"/>
      <c r="DC1" s="188"/>
      <c r="DD1" s="188"/>
      <c r="DE1" s="188"/>
      <c r="DF1" s="188"/>
      <c r="DG1" s="188"/>
      <c r="DH1" s="188"/>
      <c r="DI1" s="188"/>
      <c r="DJ1" s="188"/>
      <c r="DK1" s="188"/>
      <c r="DL1" s="188"/>
      <c r="DM1" s="188"/>
      <c r="DN1" s="188"/>
      <c r="DO1" s="188"/>
      <c r="DP1" s="188"/>
      <c r="DQ1" s="188"/>
      <c r="DR1" s="188"/>
      <c r="DS1" s="188"/>
      <c r="DT1" s="188"/>
      <c r="DU1" s="188"/>
      <c r="DV1" s="188"/>
      <c r="DW1" s="188"/>
      <c r="DX1" s="188"/>
      <c r="DY1" s="188"/>
      <c r="DZ1" s="188"/>
      <c r="EA1" s="188"/>
      <c r="EB1" s="188"/>
      <c r="EC1" s="188"/>
      <c r="ED1" s="188"/>
      <c r="EE1" s="188"/>
      <c r="EF1" s="188"/>
      <c r="EG1" s="188"/>
      <c r="EH1" s="188"/>
      <c r="EI1" s="188"/>
      <c r="EJ1" s="188"/>
      <c r="EK1" s="188"/>
      <c r="EL1" s="188"/>
      <c r="EM1" s="188"/>
      <c r="EN1" s="191"/>
      <c r="EO1" s="191"/>
      <c r="EP1" s="191"/>
      <c r="EQ1" s="191"/>
      <c r="ER1" s="191"/>
      <c r="ES1" s="191"/>
      <c r="ET1" s="191"/>
      <c r="EU1" s="191"/>
      <c r="EV1" s="191"/>
      <c r="EW1" s="191"/>
      <c r="EX1" s="191"/>
      <c r="EY1" s="191"/>
      <c r="EZ1" s="191"/>
      <c r="FA1" s="191"/>
      <c r="FB1" s="191"/>
      <c r="FC1" s="191"/>
      <c r="FD1" s="191"/>
      <c r="FE1" s="191"/>
      <c r="FF1" s="191"/>
      <c r="FG1" s="191"/>
      <c r="FH1" s="191"/>
      <c r="FI1" s="191"/>
      <c r="FJ1" s="191"/>
      <c r="FK1" s="191"/>
      <c r="FL1" s="191"/>
      <c r="FM1" s="191"/>
      <c r="FN1" s="191"/>
      <c r="FO1" s="191"/>
      <c r="FP1" s="191"/>
      <c r="FQ1" s="191"/>
      <c r="FR1" s="191"/>
      <c r="FS1" s="191"/>
      <c r="FT1" s="191"/>
      <c r="FU1" s="191"/>
      <c r="FV1" s="191"/>
      <c r="FW1" s="191"/>
      <c r="FX1" s="191"/>
      <c r="FY1" s="191"/>
      <c r="FZ1" s="191"/>
      <c r="GA1" s="191"/>
      <c r="GB1" s="191"/>
      <c r="GC1" s="191"/>
      <c r="GD1" s="191"/>
      <c r="GE1" s="191"/>
      <c r="GF1" s="191"/>
      <c r="GG1" s="191"/>
      <c r="GH1" s="191"/>
      <c r="GI1" s="191"/>
      <c r="GJ1" s="191"/>
      <c r="GK1" s="191"/>
      <c r="GL1" s="191"/>
      <c r="GM1" s="191"/>
      <c r="GN1" s="191"/>
      <c r="GO1" s="191"/>
      <c r="GP1" s="191"/>
      <c r="GQ1" s="191"/>
      <c r="GR1" s="191"/>
      <c r="GS1" s="191"/>
      <c r="GT1" s="191"/>
      <c r="GU1" s="191"/>
      <c r="GV1" s="191"/>
      <c r="GW1" s="191"/>
      <c r="GX1" s="191"/>
      <c r="GY1" s="191"/>
      <c r="GZ1" s="191"/>
      <c r="HA1" s="191"/>
      <c r="HB1" s="191"/>
      <c r="HC1" s="191"/>
      <c r="HD1" s="191"/>
      <c r="HE1" s="191"/>
      <c r="HF1" s="191"/>
      <c r="HG1" s="191"/>
      <c r="HH1" s="191"/>
      <c r="HI1" s="191"/>
      <c r="HJ1" s="191"/>
      <c r="HK1" s="191"/>
      <c r="HL1" s="191"/>
      <c r="HM1" s="191"/>
      <c r="HN1" s="191"/>
      <c r="HO1" s="191"/>
      <c r="HP1" s="191"/>
      <c r="HQ1" s="191"/>
      <c r="HR1" s="191"/>
      <c r="HS1" s="191"/>
      <c r="HT1" s="191"/>
      <c r="HU1" s="191"/>
      <c r="HV1" s="191"/>
      <c r="HW1" s="191"/>
      <c r="HX1" s="191"/>
      <c r="HY1" s="191"/>
      <c r="HZ1" s="191"/>
      <c r="IA1" s="191"/>
      <c r="IB1" s="191"/>
      <c r="IC1" s="191"/>
      <c r="ID1" s="191"/>
      <c r="IE1" s="191"/>
      <c r="IF1" s="191"/>
      <c r="IG1" s="191"/>
      <c r="IH1" s="191"/>
      <c r="II1" s="191"/>
      <c r="IJ1" s="191"/>
      <c r="IK1" s="191"/>
      <c r="IL1" s="191"/>
      <c r="IM1" s="191"/>
      <c r="IN1" s="188"/>
      <c r="IO1" s="191"/>
      <c r="IP1" s="191"/>
      <c r="IQ1" s="191"/>
      <c r="IR1" s="191"/>
      <c r="IS1" s="191"/>
      <c r="IT1" s="191"/>
      <c r="IU1" s="191"/>
      <c r="IV1" s="191"/>
    </row>
    <row r="2" customFormat="false" ht="15.75" hidden="false" customHeight="false" outlineLevel="0" collapsed="false">
      <c r="A2" s="192"/>
      <c r="B2" s="193"/>
      <c r="C2" s="194"/>
      <c r="D2" s="188"/>
      <c r="E2" s="195"/>
      <c r="F2" s="195"/>
      <c r="G2" s="195"/>
      <c r="H2" s="195"/>
      <c r="I2" s="188"/>
      <c r="J2" s="188"/>
      <c r="K2" s="188"/>
      <c r="L2" s="188"/>
      <c r="M2" s="195"/>
      <c r="N2" s="195"/>
      <c r="O2" s="189"/>
      <c r="P2" s="188"/>
      <c r="Q2" s="195"/>
      <c r="R2" s="188"/>
      <c r="S2" s="188"/>
      <c r="T2" s="188"/>
      <c r="U2" s="195"/>
      <c r="V2" s="188"/>
      <c r="W2" s="188"/>
      <c r="X2" s="188"/>
      <c r="Y2" s="188"/>
      <c r="Z2" s="188"/>
      <c r="AA2" s="188"/>
      <c r="AB2" s="196"/>
      <c r="AC2" s="188"/>
      <c r="AD2" s="188"/>
      <c r="AE2" s="190"/>
      <c r="AF2" s="190"/>
      <c r="AG2" s="190"/>
      <c r="AH2" s="190"/>
      <c r="AI2" s="190"/>
      <c r="AJ2" s="190"/>
      <c r="AK2" s="190"/>
      <c r="AL2" s="190"/>
      <c r="AM2" s="190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0"/>
      <c r="BA2" s="190"/>
      <c r="BB2" s="195"/>
      <c r="BC2" s="190"/>
      <c r="BD2" s="195"/>
      <c r="BE2" s="195"/>
      <c r="BF2" s="195"/>
      <c r="BG2" s="195"/>
      <c r="BH2" s="195"/>
      <c r="BI2" s="188"/>
      <c r="BJ2" s="188"/>
      <c r="BK2" s="188"/>
      <c r="BL2" s="188"/>
      <c r="BM2" s="188"/>
      <c r="BN2" s="188"/>
      <c r="BO2" s="188"/>
      <c r="BP2" s="188"/>
      <c r="BQ2" s="188"/>
      <c r="BR2" s="188"/>
      <c r="BS2" s="188"/>
      <c r="BT2" s="188"/>
      <c r="BU2" s="188"/>
      <c r="BV2" s="188"/>
      <c r="BW2" s="188"/>
      <c r="BX2" s="188"/>
      <c r="BY2" s="188"/>
      <c r="BZ2" s="188"/>
      <c r="CA2" s="188"/>
      <c r="CB2" s="188"/>
      <c r="CC2" s="188"/>
      <c r="CD2" s="188"/>
      <c r="CE2" s="188"/>
      <c r="CF2" s="188"/>
      <c r="CG2" s="188"/>
      <c r="CH2" s="188"/>
      <c r="CI2" s="188"/>
      <c r="CJ2" s="188"/>
      <c r="CK2" s="188"/>
      <c r="CL2" s="188"/>
      <c r="CM2" s="188"/>
      <c r="CN2" s="188"/>
      <c r="CO2" s="188"/>
      <c r="CP2" s="188"/>
      <c r="CQ2" s="188"/>
      <c r="CR2" s="188"/>
      <c r="CS2" s="188"/>
      <c r="CT2" s="188"/>
      <c r="CU2" s="188"/>
      <c r="CV2" s="188"/>
      <c r="CW2" s="188"/>
      <c r="CX2" s="188"/>
      <c r="CY2" s="188"/>
      <c r="CZ2" s="188"/>
      <c r="DA2" s="188"/>
      <c r="DB2" s="188"/>
      <c r="DC2" s="188"/>
      <c r="DD2" s="188"/>
      <c r="DE2" s="188"/>
      <c r="DF2" s="188"/>
      <c r="DG2" s="188"/>
      <c r="DH2" s="188"/>
      <c r="DI2" s="188"/>
      <c r="DJ2" s="188"/>
      <c r="DK2" s="188"/>
      <c r="DL2" s="188"/>
      <c r="DM2" s="188"/>
      <c r="DN2" s="188"/>
      <c r="DO2" s="188"/>
      <c r="DP2" s="188"/>
      <c r="DQ2" s="188"/>
      <c r="DR2" s="188"/>
      <c r="DS2" s="188"/>
      <c r="DT2" s="188"/>
      <c r="DU2" s="188"/>
      <c r="DV2" s="188"/>
      <c r="DW2" s="188"/>
      <c r="DX2" s="188"/>
      <c r="DY2" s="188"/>
      <c r="DZ2" s="188"/>
      <c r="EA2" s="188"/>
      <c r="EB2" s="188"/>
      <c r="EC2" s="188"/>
      <c r="ED2" s="188"/>
      <c r="EE2" s="188"/>
      <c r="EF2" s="188"/>
      <c r="EG2" s="188"/>
      <c r="EH2" s="188"/>
      <c r="EI2" s="188"/>
      <c r="EJ2" s="188"/>
      <c r="EK2" s="188"/>
      <c r="EL2" s="188"/>
      <c r="EM2" s="188"/>
      <c r="EN2" s="188"/>
      <c r="EO2" s="188"/>
      <c r="EP2" s="188"/>
      <c r="EQ2" s="188"/>
      <c r="ER2" s="188"/>
      <c r="ES2" s="188"/>
      <c r="ET2" s="188"/>
      <c r="EU2" s="188"/>
      <c r="EV2" s="188"/>
      <c r="EW2" s="188"/>
      <c r="EX2" s="188"/>
      <c r="EY2" s="188"/>
      <c r="EZ2" s="188"/>
      <c r="FA2" s="188"/>
      <c r="FB2" s="188"/>
      <c r="FC2" s="188"/>
      <c r="FD2" s="188"/>
      <c r="FE2" s="188"/>
      <c r="FF2" s="188"/>
      <c r="FG2" s="188"/>
      <c r="FH2" s="188"/>
      <c r="FI2" s="188"/>
      <c r="FJ2" s="188"/>
      <c r="FK2" s="188"/>
      <c r="FL2" s="188"/>
      <c r="FM2" s="188"/>
      <c r="FN2" s="188"/>
      <c r="FO2" s="188"/>
      <c r="FP2" s="188"/>
      <c r="FQ2" s="188"/>
      <c r="FR2" s="188"/>
      <c r="FS2" s="188"/>
      <c r="FT2" s="188"/>
      <c r="FU2" s="188"/>
      <c r="FV2" s="188"/>
      <c r="FW2" s="188"/>
      <c r="FX2" s="188"/>
      <c r="FY2" s="188"/>
      <c r="FZ2" s="188"/>
      <c r="GA2" s="188"/>
      <c r="GB2" s="188"/>
      <c r="GC2" s="188"/>
      <c r="GD2" s="188"/>
      <c r="GE2" s="188"/>
      <c r="GF2" s="188"/>
      <c r="GG2" s="188"/>
      <c r="GH2" s="188"/>
      <c r="GI2" s="188"/>
      <c r="GJ2" s="188"/>
      <c r="GK2" s="188"/>
      <c r="GL2" s="188"/>
      <c r="GM2" s="188"/>
      <c r="GN2" s="188"/>
      <c r="GO2" s="188"/>
      <c r="GP2" s="188"/>
      <c r="GQ2" s="188"/>
      <c r="GR2" s="188"/>
      <c r="GS2" s="188"/>
      <c r="GT2" s="188"/>
      <c r="GU2" s="188"/>
      <c r="GV2" s="188"/>
      <c r="GW2" s="188"/>
      <c r="GX2" s="188"/>
      <c r="GY2" s="188"/>
      <c r="GZ2" s="188"/>
      <c r="HA2" s="188"/>
      <c r="HB2" s="188"/>
      <c r="HC2" s="188"/>
      <c r="HD2" s="188"/>
      <c r="HE2" s="188"/>
      <c r="HF2" s="188"/>
      <c r="HG2" s="188"/>
      <c r="HH2" s="188"/>
      <c r="HI2" s="188"/>
      <c r="HJ2" s="188"/>
      <c r="HK2" s="188"/>
      <c r="HL2" s="188"/>
      <c r="HM2" s="188"/>
      <c r="HN2" s="188"/>
      <c r="HO2" s="188"/>
      <c r="HP2" s="188"/>
      <c r="HQ2" s="188"/>
      <c r="HR2" s="188"/>
      <c r="HS2" s="188"/>
      <c r="HT2" s="188"/>
      <c r="HU2" s="188"/>
      <c r="HV2" s="188"/>
      <c r="HW2" s="188"/>
      <c r="HX2" s="188"/>
      <c r="HY2" s="188"/>
      <c r="HZ2" s="188"/>
      <c r="IA2" s="188"/>
      <c r="IB2" s="188"/>
      <c r="IC2" s="188"/>
      <c r="ID2" s="188"/>
      <c r="IE2" s="188"/>
      <c r="IF2" s="188"/>
      <c r="IG2" s="188"/>
      <c r="IH2" s="188"/>
      <c r="II2" s="188"/>
      <c r="IJ2" s="188"/>
      <c r="IK2" s="188"/>
      <c r="IL2" s="188"/>
      <c r="IM2" s="188"/>
      <c r="IN2" s="188"/>
      <c r="IO2" s="188"/>
      <c r="IP2" s="188"/>
      <c r="IQ2" s="188"/>
      <c r="IR2" s="188"/>
      <c r="IS2" s="188"/>
      <c r="IT2" s="188"/>
      <c r="IU2" s="188"/>
      <c r="IV2" s="188"/>
    </row>
    <row r="3" customFormat="false" ht="15.75" hidden="false" customHeight="false" outlineLevel="0" collapsed="false">
      <c r="A3" s="192"/>
      <c r="B3" s="193"/>
      <c r="C3" s="197"/>
      <c r="D3" s="195"/>
      <c r="E3" s="188"/>
      <c r="F3" s="188"/>
      <c r="G3" s="188"/>
      <c r="H3" s="188"/>
      <c r="I3" s="188"/>
      <c r="J3" s="195"/>
      <c r="K3" s="195"/>
      <c r="L3" s="195"/>
      <c r="M3" s="188"/>
      <c r="N3" s="188"/>
      <c r="O3" s="189"/>
      <c r="P3" s="195"/>
      <c r="Q3" s="188"/>
      <c r="R3" s="188"/>
      <c r="S3" s="188"/>
      <c r="T3" s="188"/>
      <c r="U3" s="188"/>
      <c r="V3" s="188"/>
      <c r="W3" s="120"/>
      <c r="X3" s="120"/>
      <c r="Y3" s="188"/>
      <c r="Z3" s="188"/>
      <c r="AA3" s="120"/>
      <c r="AB3" s="120"/>
      <c r="AC3" s="195"/>
      <c r="AD3" s="195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5"/>
      <c r="AQ3" s="190"/>
      <c r="AR3" s="190"/>
      <c r="AS3" s="190"/>
      <c r="AT3" s="190"/>
      <c r="AU3" s="190"/>
      <c r="AV3" s="190"/>
      <c r="AW3" s="195"/>
      <c r="AX3" s="198"/>
      <c r="AY3" s="198"/>
      <c r="AZ3" s="198"/>
      <c r="BA3" s="198"/>
      <c r="BB3" s="198"/>
    </row>
    <row r="4" customFormat="false" ht="15.75" hidden="false" customHeight="false" outlineLevel="0" collapsed="false">
      <c r="A4" s="192"/>
      <c r="B4" s="193"/>
      <c r="C4" s="194"/>
      <c r="D4" s="188"/>
      <c r="E4" s="188"/>
      <c r="F4" s="188"/>
      <c r="G4" s="195"/>
      <c r="H4" s="195"/>
      <c r="I4" s="195"/>
      <c r="J4" s="188"/>
      <c r="K4" s="188"/>
      <c r="L4" s="188"/>
      <c r="M4" s="188"/>
      <c r="N4" s="188"/>
      <c r="O4" s="189"/>
      <c r="P4" s="188"/>
      <c r="Q4" s="195"/>
      <c r="R4" s="188"/>
      <c r="S4" s="198"/>
    </row>
    <row r="5" customFormat="false" ht="15.75" hidden="false" customHeight="false" outlineLevel="0" collapsed="false">
      <c r="A5" s="192"/>
      <c r="B5" s="193"/>
      <c r="C5" s="194"/>
      <c r="D5" s="188"/>
      <c r="E5" s="188"/>
      <c r="F5" s="195"/>
      <c r="G5" s="195"/>
      <c r="H5" s="188"/>
      <c r="I5" s="188"/>
      <c r="J5" s="188"/>
      <c r="K5" s="188"/>
      <c r="L5" s="188"/>
      <c r="M5" s="195"/>
      <c r="N5" s="195"/>
      <c r="O5" s="198"/>
      <c r="P5" s="198"/>
    </row>
    <row r="6" customFormat="false" ht="15.75" hidden="false" customHeight="false" outlineLevel="0" collapsed="false">
      <c r="A6" s="192"/>
      <c r="B6" s="193"/>
      <c r="C6" s="194"/>
      <c r="D6" s="195"/>
      <c r="E6" s="195"/>
      <c r="F6" s="188"/>
      <c r="G6" s="189"/>
      <c r="H6" s="188"/>
      <c r="I6" s="188"/>
      <c r="J6" s="188"/>
      <c r="K6" s="188"/>
      <c r="L6" s="195"/>
      <c r="M6" s="195"/>
      <c r="N6" s="195"/>
      <c r="O6" s="198"/>
      <c r="P6" s="198"/>
    </row>
    <row r="7" customFormat="false" ht="15.75" hidden="false" customHeight="false" outlineLevel="0" collapsed="false">
      <c r="A7" s="192"/>
      <c r="B7" s="193"/>
      <c r="C7" s="197"/>
      <c r="D7" s="188"/>
      <c r="E7" s="188"/>
      <c r="F7" s="189"/>
      <c r="G7" s="189"/>
      <c r="H7" s="188"/>
      <c r="I7" s="188"/>
      <c r="J7" s="188"/>
      <c r="K7" s="188"/>
      <c r="L7" s="188"/>
      <c r="M7" s="195"/>
      <c r="N7" s="198"/>
      <c r="O7" s="198"/>
    </row>
    <row r="8" customFormat="false" ht="15.75" hidden="false" customHeight="false" outlineLevel="0" collapsed="false">
      <c r="A8" s="192"/>
      <c r="B8" s="193"/>
      <c r="C8" s="194"/>
      <c r="D8" s="188"/>
      <c r="E8" s="195"/>
      <c r="F8" s="189"/>
      <c r="G8" s="189"/>
      <c r="H8" s="195"/>
      <c r="I8" s="189"/>
      <c r="J8" s="188"/>
      <c r="K8" s="195"/>
      <c r="L8" s="195"/>
      <c r="M8" s="198"/>
      <c r="N8" s="198"/>
    </row>
    <row r="9" customFormat="false" ht="15.75" hidden="false" customHeight="false" outlineLevel="0" collapsed="false">
      <c r="A9" s="192"/>
      <c r="B9" s="193"/>
      <c r="C9" s="197"/>
      <c r="D9" s="188"/>
      <c r="E9" s="188"/>
      <c r="F9" s="189"/>
      <c r="G9" s="189"/>
      <c r="H9" s="188"/>
      <c r="I9" s="189"/>
      <c r="J9" s="188"/>
      <c r="K9" s="188"/>
      <c r="L9" s="195"/>
      <c r="M9" s="198"/>
      <c r="N9" s="198"/>
    </row>
    <row r="10" customFormat="false" ht="15.75" hidden="false" customHeight="false" outlineLevel="0" collapsed="false">
      <c r="A10" s="192"/>
      <c r="B10" s="193"/>
      <c r="C10" s="194"/>
      <c r="D10" s="188"/>
      <c r="E10" s="188"/>
      <c r="F10" s="189"/>
      <c r="G10" s="189"/>
      <c r="H10" s="195"/>
      <c r="I10" s="189"/>
      <c r="J10" s="195"/>
      <c r="K10" s="195"/>
      <c r="L10" s="188"/>
      <c r="M10" s="198"/>
      <c r="N10" s="198"/>
    </row>
    <row r="11" customFormat="false" ht="15.75" hidden="false" customHeight="false" outlineLevel="0" collapsed="false">
      <c r="A11" s="192"/>
      <c r="B11" s="193"/>
      <c r="C11" s="194"/>
      <c r="D11" s="195"/>
      <c r="E11" s="188"/>
      <c r="F11" s="189"/>
      <c r="G11" s="189"/>
      <c r="H11" s="188"/>
      <c r="I11" s="189"/>
      <c r="J11" s="195"/>
      <c r="K11" s="188"/>
      <c r="L11" s="195"/>
      <c r="M11" s="198"/>
      <c r="N11" s="198"/>
    </row>
    <row r="12" customFormat="false" ht="15.75" hidden="false" customHeight="false" outlineLevel="0" collapsed="false">
      <c r="A12" s="192"/>
      <c r="B12" s="193"/>
      <c r="C12" s="194"/>
      <c r="D12" s="188"/>
      <c r="E12" s="195"/>
      <c r="F12" s="189"/>
      <c r="G12" s="189"/>
      <c r="H12" s="188"/>
      <c r="I12" s="189"/>
      <c r="J12" s="188"/>
      <c r="K12" s="195"/>
      <c r="L12" s="198"/>
      <c r="M12" s="198"/>
    </row>
    <row r="13" customFormat="false" ht="15.75" hidden="false" customHeight="false" outlineLevel="0" collapsed="false">
      <c r="A13" s="192"/>
      <c r="B13" s="193"/>
      <c r="C13" s="197"/>
      <c r="D13" s="188"/>
      <c r="E13" s="188"/>
      <c r="F13" s="189"/>
      <c r="G13" s="189"/>
      <c r="H13" s="188"/>
      <c r="I13" s="189"/>
      <c r="J13" s="188"/>
      <c r="K13" s="188"/>
      <c r="L13" s="198"/>
      <c r="M13" s="198"/>
    </row>
    <row r="14" customFormat="false" ht="15.75" hidden="false" customHeight="false" outlineLevel="0" collapsed="false">
      <c r="A14" s="192"/>
      <c r="B14" s="193"/>
      <c r="C14" s="194"/>
      <c r="D14" s="188"/>
      <c r="E14" s="188"/>
      <c r="F14" s="189"/>
      <c r="G14" s="189"/>
      <c r="H14" s="195"/>
      <c r="I14" s="189"/>
      <c r="J14" s="188"/>
      <c r="K14" s="115"/>
      <c r="L14" s="198"/>
      <c r="M14" s="198"/>
    </row>
    <row r="15" customFormat="false" ht="15.75" hidden="false" customHeight="false" outlineLevel="0" collapsed="false">
      <c r="A15" s="192"/>
      <c r="B15" s="193"/>
      <c r="C15" s="194"/>
      <c r="D15" s="195"/>
      <c r="E15" s="188"/>
      <c r="F15" s="189"/>
      <c r="G15" s="189"/>
      <c r="H15" s="188"/>
      <c r="I15" s="189"/>
      <c r="J15" s="188"/>
      <c r="K15" s="195"/>
      <c r="L15" s="198"/>
      <c r="M15" s="198"/>
    </row>
    <row r="16" customFormat="false" ht="15.75" hidden="false" customHeight="false" outlineLevel="0" collapsed="false">
      <c r="A16" s="192"/>
      <c r="B16" s="193"/>
      <c r="C16" s="194"/>
      <c r="D16" s="188"/>
      <c r="E16" s="195"/>
      <c r="F16" s="189"/>
      <c r="G16" s="189"/>
      <c r="H16" s="188"/>
      <c r="I16" s="189"/>
      <c r="J16" s="195"/>
      <c r="K16" s="188"/>
      <c r="L16" s="198"/>
      <c r="M16" s="198"/>
    </row>
    <row r="17" customFormat="false" ht="15.75" hidden="false" customHeight="false" outlineLevel="0" collapsed="false">
      <c r="A17" s="192"/>
      <c r="B17" s="193"/>
      <c r="C17" s="197"/>
      <c r="D17" s="189"/>
      <c r="E17" s="188"/>
      <c r="F17" s="189"/>
      <c r="G17" s="189"/>
      <c r="H17" s="188"/>
      <c r="I17" s="189"/>
      <c r="J17" s="188"/>
      <c r="K17" s="188"/>
      <c r="L17" s="198"/>
      <c r="M17" s="198"/>
    </row>
    <row r="18" customFormat="false" ht="15.75" hidden="false" customHeight="false" outlineLevel="0" collapsed="false">
      <c r="A18" s="192"/>
      <c r="B18" s="193"/>
      <c r="C18" s="194"/>
      <c r="D18" s="189"/>
      <c r="E18" s="188"/>
      <c r="F18" s="189"/>
      <c r="G18" s="189"/>
      <c r="H18" s="188"/>
      <c r="I18" s="189"/>
      <c r="J18" s="195"/>
      <c r="K18" s="188"/>
      <c r="L18" s="198"/>
      <c r="M18" s="198"/>
    </row>
    <row r="19" customFormat="false" ht="15.75" hidden="false" customHeight="false" outlineLevel="0" collapsed="false">
      <c r="A19" s="192"/>
      <c r="B19" s="193"/>
      <c r="C19" s="194"/>
      <c r="D19" s="189"/>
      <c r="E19" s="195"/>
      <c r="F19" s="189"/>
      <c r="G19" s="189"/>
      <c r="H19" s="188"/>
      <c r="I19" s="189"/>
      <c r="J19" s="195"/>
      <c r="K19" s="195"/>
      <c r="L19" s="198"/>
      <c r="M19" s="198"/>
    </row>
    <row r="20" customFormat="false" ht="15.75" hidden="false" customHeight="false" outlineLevel="0" collapsed="false">
      <c r="A20" s="192"/>
      <c r="B20" s="193"/>
      <c r="C20" s="197"/>
      <c r="D20" s="189"/>
      <c r="E20" s="189"/>
      <c r="F20" s="189"/>
      <c r="G20" s="189"/>
      <c r="H20" s="188"/>
      <c r="I20" s="189"/>
      <c r="J20" s="188"/>
      <c r="K20" s="188"/>
      <c r="L20" s="198"/>
      <c r="M20" s="198"/>
    </row>
    <row r="21" customFormat="false" ht="15.75" hidden="false" customHeight="false" outlineLevel="0" collapsed="false">
      <c r="A21" s="192"/>
      <c r="B21" s="193"/>
      <c r="C21" s="194"/>
      <c r="D21" s="189"/>
      <c r="E21" s="189"/>
      <c r="F21" s="189"/>
      <c r="G21" s="189"/>
      <c r="H21" s="195"/>
      <c r="I21" s="189"/>
      <c r="J21" s="188"/>
      <c r="K21" s="198"/>
      <c r="L21" s="198"/>
      <c r="M21" s="198"/>
    </row>
    <row r="22" customFormat="false" ht="15.75" hidden="false" customHeight="false" outlineLevel="0" collapsed="false">
      <c r="A22" s="192"/>
      <c r="B22" s="193"/>
      <c r="C22" s="194"/>
      <c r="D22" s="189"/>
      <c r="E22" s="189"/>
      <c r="F22" s="189"/>
      <c r="G22" s="189"/>
      <c r="H22" s="195"/>
      <c r="I22" s="189"/>
      <c r="J22" s="188"/>
      <c r="K22" s="198"/>
      <c r="L22" s="198"/>
      <c r="M22" s="198"/>
    </row>
    <row r="23" customFormat="false" ht="15.75" hidden="false" customHeight="false" outlineLevel="0" collapsed="false">
      <c r="A23" s="192"/>
      <c r="B23" s="193"/>
      <c r="C23" s="197"/>
      <c r="D23" s="189"/>
      <c r="E23" s="189"/>
      <c r="F23" s="189"/>
      <c r="G23" s="189"/>
      <c r="H23" s="188"/>
      <c r="I23" s="189"/>
      <c r="J23" s="188"/>
      <c r="K23" s="198"/>
      <c r="L23" s="198"/>
      <c r="M23" s="198"/>
    </row>
    <row r="24" customFormat="false" ht="15.75" hidden="false" customHeight="false" outlineLevel="0" collapsed="false">
      <c r="A24" s="192"/>
      <c r="B24" s="193"/>
      <c r="C24" s="194"/>
      <c r="D24" s="189"/>
      <c r="E24" s="189"/>
      <c r="F24" s="189"/>
      <c r="G24" s="189"/>
      <c r="H24" s="188"/>
      <c r="I24" s="189"/>
      <c r="J24" s="188"/>
      <c r="K24" s="198"/>
      <c r="L24" s="198"/>
      <c r="M24" s="198"/>
    </row>
    <row r="25" customFormat="false" ht="15.75" hidden="false" customHeight="false" outlineLevel="0" collapsed="false">
      <c r="A25" s="192"/>
      <c r="B25" s="193"/>
      <c r="C25" s="194"/>
      <c r="D25" s="189"/>
      <c r="E25" s="189"/>
      <c r="F25" s="189"/>
      <c r="G25" s="189"/>
      <c r="H25" s="195"/>
      <c r="I25" s="189"/>
      <c r="J25" s="188"/>
      <c r="K25" s="198"/>
      <c r="L25" s="198"/>
      <c r="M25" s="198"/>
    </row>
    <row r="26" customFormat="false" ht="15.75" hidden="false" customHeight="false" outlineLevel="0" collapsed="false">
      <c r="A26" s="192"/>
      <c r="B26" s="193"/>
      <c r="C26" s="194"/>
      <c r="D26" s="189"/>
      <c r="E26" s="189"/>
      <c r="F26" s="189"/>
      <c r="G26" s="189"/>
      <c r="H26" s="188"/>
      <c r="I26" s="189"/>
      <c r="J26" s="188"/>
      <c r="K26" s="198"/>
      <c r="L26" s="198"/>
      <c r="M26" s="198"/>
    </row>
    <row r="27" customFormat="false" ht="15.75" hidden="false" customHeight="false" outlineLevel="0" collapsed="false">
      <c r="A27" s="192"/>
      <c r="B27" s="193"/>
      <c r="C27" s="194"/>
      <c r="D27" s="189"/>
      <c r="E27" s="189"/>
      <c r="F27" s="189"/>
      <c r="G27" s="189"/>
      <c r="H27" s="195"/>
      <c r="I27" s="189"/>
      <c r="J27" s="115"/>
      <c r="K27" s="198"/>
      <c r="L27" s="198"/>
      <c r="M27" s="198"/>
    </row>
    <row r="28" customFormat="false" ht="15.75" hidden="false" customHeight="false" outlineLevel="0" collapsed="false">
      <c r="A28" s="192"/>
      <c r="B28" s="193"/>
      <c r="C28" s="194"/>
      <c r="D28" s="189"/>
      <c r="E28" s="189"/>
      <c r="F28" s="189"/>
      <c r="G28" s="189"/>
      <c r="H28" s="195"/>
      <c r="I28" s="189"/>
      <c r="J28" s="195"/>
      <c r="K28" s="198"/>
      <c r="L28" s="198"/>
      <c r="M28" s="198"/>
    </row>
    <row r="29" customFormat="false" ht="15.75" hidden="false" customHeight="false" outlineLevel="0" collapsed="false">
      <c r="A29" s="192"/>
      <c r="B29" s="193"/>
      <c r="C29" s="194"/>
      <c r="D29" s="189"/>
      <c r="E29" s="189"/>
      <c r="F29" s="189"/>
      <c r="G29" s="189"/>
      <c r="H29" s="195"/>
      <c r="I29" s="189"/>
      <c r="J29" s="188"/>
      <c r="K29" s="198"/>
      <c r="L29" s="198"/>
      <c r="M29" s="198"/>
    </row>
    <row r="30" customFormat="false" ht="15.75" hidden="false" customHeight="false" outlineLevel="0" collapsed="false">
      <c r="A30" s="192"/>
      <c r="B30" s="193"/>
      <c r="C30" s="194"/>
      <c r="D30" s="189"/>
      <c r="E30" s="189"/>
      <c r="F30" s="189"/>
      <c r="G30" s="189"/>
      <c r="H30" s="188"/>
      <c r="I30" s="189"/>
      <c r="J30" s="195"/>
      <c r="K30" s="198"/>
      <c r="L30" s="198"/>
      <c r="M30" s="198"/>
    </row>
    <row r="31" customFormat="false" ht="15.75" hidden="false" customHeight="false" outlineLevel="0" collapsed="false">
      <c r="A31" s="192"/>
      <c r="B31" s="193"/>
      <c r="C31" s="197"/>
      <c r="D31" s="189"/>
      <c r="E31" s="189"/>
      <c r="F31" s="189"/>
      <c r="G31" s="189"/>
      <c r="H31" s="188"/>
      <c r="I31" s="189"/>
      <c r="J31" s="188"/>
      <c r="K31" s="198"/>
      <c r="L31" s="198"/>
      <c r="M31" s="198"/>
    </row>
    <row r="32" customFormat="false" ht="15.75" hidden="false" customHeight="false" outlineLevel="0" collapsed="false">
      <c r="A32" s="192"/>
      <c r="B32" s="193"/>
      <c r="C32" s="197"/>
      <c r="D32" s="189"/>
      <c r="E32" s="189"/>
      <c r="F32" s="189"/>
      <c r="G32" s="189"/>
      <c r="H32" s="188"/>
      <c r="I32" s="189"/>
      <c r="J32" s="195"/>
      <c r="K32" s="198"/>
      <c r="L32" s="198"/>
      <c r="M32" s="198"/>
    </row>
    <row r="33" customFormat="false" ht="15.75" hidden="false" customHeight="false" outlineLevel="0" collapsed="false">
      <c r="A33" s="192"/>
      <c r="B33" s="193"/>
      <c r="C33" s="194"/>
      <c r="D33" s="189"/>
      <c r="E33" s="189"/>
      <c r="F33" s="189"/>
      <c r="G33" s="189"/>
      <c r="H33" s="188"/>
      <c r="I33" s="189"/>
      <c r="J33" s="188"/>
      <c r="K33" s="198"/>
      <c r="L33" s="198"/>
      <c r="M33" s="198"/>
    </row>
    <row r="34" customFormat="false" ht="15.75" hidden="false" customHeight="false" outlineLevel="0" collapsed="false">
      <c r="A34" s="192"/>
      <c r="B34" s="193"/>
      <c r="C34" s="194"/>
      <c r="D34" s="189"/>
      <c r="E34" s="189"/>
      <c r="F34" s="189"/>
      <c r="G34" s="189"/>
      <c r="H34" s="188"/>
      <c r="I34" s="198"/>
      <c r="J34" s="198"/>
    </row>
    <row r="35" customFormat="false" ht="15.75" hidden="false" customHeight="false" outlineLevel="0" collapsed="false">
      <c r="A35" s="192"/>
      <c r="B35" s="193"/>
      <c r="C35" s="194"/>
      <c r="D35" s="189"/>
      <c r="E35" s="189"/>
      <c r="F35" s="189"/>
      <c r="G35" s="189"/>
      <c r="H35" s="188"/>
      <c r="I35" s="198"/>
      <c r="J35" s="198"/>
    </row>
    <row r="36" customFormat="false" ht="15.75" hidden="false" customHeight="false" outlineLevel="0" collapsed="false">
      <c r="A36" s="192"/>
      <c r="B36" s="193"/>
      <c r="C36" s="194"/>
      <c r="D36" s="189"/>
      <c r="E36" s="189"/>
      <c r="F36" s="189"/>
      <c r="G36" s="189"/>
      <c r="H36" s="195"/>
      <c r="I36" s="198"/>
      <c r="J36" s="198"/>
    </row>
    <row r="37" customFormat="false" ht="15.75" hidden="false" customHeight="false" outlineLevel="0" collapsed="false">
      <c r="A37" s="192"/>
      <c r="B37" s="193"/>
      <c r="C37" s="197"/>
      <c r="D37" s="189"/>
      <c r="E37" s="189"/>
      <c r="F37" s="189"/>
      <c r="G37" s="189"/>
      <c r="H37" s="195"/>
      <c r="I37" s="198"/>
      <c r="J37" s="198"/>
    </row>
    <row r="38" customFormat="false" ht="15.75" hidden="false" customHeight="false" outlineLevel="0" collapsed="false">
      <c r="A38" s="192"/>
      <c r="B38" s="193"/>
      <c r="C38" s="194"/>
      <c r="D38" s="189"/>
      <c r="E38" s="189"/>
      <c r="F38" s="189"/>
      <c r="G38" s="189"/>
      <c r="H38" s="188"/>
      <c r="I38" s="198"/>
      <c r="J38" s="198"/>
    </row>
    <row r="39" customFormat="false" ht="15.75" hidden="false" customHeight="false" outlineLevel="0" collapsed="false">
      <c r="A39" s="192"/>
      <c r="B39" s="193"/>
      <c r="C39" s="197"/>
      <c r="D39" s="189"/>
      <c r="E39" s="189"/>
      <c r="F39" s="189"/>
      <c r="G39" s="189"/>
      <c r="H39" s="188"/>
      <c r="I39" s="198"/>
      <c r="J39" s="198"/>
    </row>
    <row r="40" customFormat="false" ht="15.75" hidden="false" customHeight="false" outlineLevel="0" collapsed="false">
      <c r="A40" s="192"/>
      <c r="B40" s="193"/>
      <c r="C40" s="197"/>
      <c r="D40" s="189"/>
      <c r="E40" s="189"/>
      <c r="F40" s="189"/>
      <c r="G40" s="189"/>
      <c r="H40" s="188"/>
      <c r="I40" s="198"/>
      <c r="J40" s="198"/>
    </row>
    <row r="41" customFormat="false" ht="15.75" hidden="false" customHeight="false" outlineLevel="0" collapsed="false">
      <c r="A41" s="192"/>
      <c r="B41" s="193"/>
      <c r="C41" s="197"/>
      <c r="D41" s="189"/>
      <c r="E41" s="189"/>
      <c r="F41" s="189"/>
      <c r="G41" s="189"/>
      <c r="H41" s="188"/>
      <c r="I41" s="198"/>
      <c r="J41" s="198"/>
    </row>
    <row r="42" customFormat="false" ht="15.75" hidden="false" customHeight="false" outlineLevel="0" collapsed="false">
      <c r="A42" s="192"/>
      <c r="B42" s="193"/>
      <c r="C42" s="194"/>
      <c r="D42" s="189"/>
      <c r="E42" s="189"/>
      <c r="F42" s="189"/>
      <c r="G42" s="189"/>
      <c r="H42" s="188"/>
      <c r="I42" s="198"/>
      <c r="J42" s="198"/>
    </row>
    <row r="43" customFormat="false" ht="15.75" hidden="false" customHeight="false" outlineLevel="0" collapsed="false">
      <c r="A43" s="192"/>
      <c r="B43" s="193"/>
      <c r="C43" s="194"/>
      <c r="D43" s="189"/>
      <c r="E43" s="189"/>
      <c r="F43" s="189"/>
      <c r="G43" s="189"/>
      <c r="H43" s="188"/>
      <c r="I43" s="198"/>
      <c r="J43" s="198"/>
    </row>
    <row r="44" customFormat="false" ht="15.75" hidden="false" customHeight="false" outlineLevel="0" collapsed="false">
      <c r="A44" s="192"/>
      <c r="B44" s="193"/>
      <c r="C44" s="194"/>
    </row>
    <row r="45" customFormat="false" ht="15.75" hidden="false" customHeight="false" outlineLevel="0" collapsed="false">
      <c r="A45" s="192"/>
      <c r="B45" s="193"/>
      <c r="C45" s="194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Pointage">
                <anchor moveWithCells="true" sizeWithCells="false">
                  <from>
                    <xdr:col>4</xdr:col>
                    <xdr:colOff>808920</xdr:colOff>
                    <xdr:row>0</xdr:row>
                    <xdr:rowOff>18720</xdr:rowOff>
                  </from>
                  <to>
                    <xdr:col>6</xdr:col>
                    <xdr:colOff>1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E49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5.8671875" defaultRowHeight="12" zeroHeight="false" outlineLevelRow="0" outlineLevelCol="0"/>
  <cols>
    <col collapsed="false" customWidth="true" hidden="false" outlineLevel="0" max="20" min="1" style="199" width="5.99"/>
    <col collapsed="false" customWidth="false" hidden="false" outlineLevel="0" max="257" min="21" style="199" width="5.87"/>
  </cols>
  <sheetData>
    <row r="1" customFormat="false" ht="12" hidden="true" customHeight="true" outlineLevel="0" collapsed="false">
      <c r="C1" s="200" t="s">
        <v>5</v>
      </c>
      <c r="D1" s="200" t="s">
        <v>5</v>
      </c>
      <c r="E1" s="200" t="s">
        <v>5</v>
      </c>
      <c r="F1" s="200" t="s">
        <v>5</v>
      </c>
      <c r="G1" s="200" t="s">
        <v>5</v>
      </c>
      <c r="H1" s="200" t="s">
        <v>5</v>
      </c>
      <c r="I1" s="200" t="s">
        <v>5</v>
      </c>
      <c r="J1" s="200" t="s">
        <v>5</v>
      </c>
      <c r="K1" s="200" t="s">
        <v>5</v>
      </c>
      <c r="L1" s="200" t="s">
        <v>5</v>
      </c>
      <c r="M1" s="200" t="s">
        <v>5</v>
      </c>
      <c r="N1" s="200" t="s">
        <v>5</v>
      </c>
      <c r="O1" s="200" t="s">
        <v>5</v>
      </c>
      <c r="P1" s="200" t="s">
        <v>5</v>
      </c>
      <c r="Q1" s="200" t="s">
        <v>5</v>
      </c>
      <c r="R1" s="200" t="s">
        <v>5</v>
      </c>
      <c r="S1" s="200" t="s">
        <v>5</v>
      </c>
      <c r="T1" s="200" t="s">
        <v>5</v>
      </c>
      <c r="U1" s="200" t="s">
        <v>5</v>
      </c>
      <c r="V1" s="200" t="s">
        <v>5</v>
      </c>
      <c r="W1" s="200" t="s">
        <v>5</v>
      </c>
      <c r="X1" s="200" t="s">
        <v>5</v>
      </c>
      <c r="Y1" s="200" t="s">
        <v>5</v>
      </c>
      <c r="Z1" s="200" t="s">
        <v>5</v>
      </c>
      <c r="AA1" s="200" t="s">
        <v>5</v>
      </c>
      <c r="AB1" s="200" t="s">
        <v>5</v>
      </c>
      <c r="AC1" s="200" t="s">
        <v>5</v>
      </c>
      <c r="AD1" s="200" t="s">
        <v>5</v>
      </c>
      <c r="AE1" s="200" t="s">
        <v>5</v>
      </c>
      <c r="AF1" s="200" t="s">
        <v>5</v>
      </c>
      <c r="AG1" s="200" t="s">
        <v>5</v>
      </c>
      <c r="AH1" s="200" t="s">
        <v>5</v>
      </c>
      <c r="AI1" s="200" t="s">
        <v>5</v>
      </c>
      <c r="AJ1" s="200" t="s">
        <v>5</v>
      </c>
      <c r="AK1" s="200" t="s">
        <v>5</v>
      </c>
      <c r="AL1" s="200" t="s">
        <v>5</v>
      </c>
      <c r="AM1" s="200" t="s">
        <v>5</v>
      </c>
      <c r="AN1" s="200" t="s">
        <v>5</v>
      </c>
      <c r="AO1" s="200" t="s">
        <v>5</v>
      </c>
      <c r="AP1" s="200" t="s">
        <v>5</v>
      </c>
      <c r="AQ1" s="200" t="s">
        <v>5</v>
      </c>
      <c r="AR1" s="200" t="s">
        <v>5</v>
      </c>
      <c r="AS1" s="200" t="s">
        <v>5</v>
      </c>
      <c r="AT1" s="200" t="s">
        <v>5</v>
      </c>
      <c r="AU1" s="200" t="s">
        <v>5</v>
      </c>
      <c r="AV1" s="200" t="s">
        <v>5</v>
      </c>
      <c r="AW1" s="200" t="s">
        <v>5</v>
      </c>
      <c r="AX1" s="200" t="s">
        <v>5</v>
      </c>
      <c r="AY1" s="200" t="s">
        <v>5</v>
      </c>
      <c r="AZ1" s="200" t="s">
        <v>5</v>
      </c>
      <c r="BA1" s="200" t="s">
        <v>5</v>
      </c>
      <c r="BB1" s="200" t="s">
        <v>5</v>
      </c>
      <c r="BC1" s="200" t="s">
        <v>5</v>
      </c>
      <c r="BD1" s="200" t="s">
        <v>5</v>
      </c>
      <c r="BE1" s="200" t="s">
        <v>5</v>
      </c>
      <c r="BF1" s="200" t="s">
        <v>5</v>
      </c>
      <c r="BG1" s="200" t="s">
        <v>5</v>
      </c>
      <c r="BH1" s="200" t="s">
        <v>5</v>
      </c>
      <c r="BI1" s="200" t="s">
        <v>5</v>
      </c>
      <c r="BJ1" s="200" t="s">
        <v>5</v>
      </c>
      <c r="BK1" s="200" t="s">
        <v>5</v>
      </c>
      <c r="BL1" s="200" t="s">
        <v>5</v>
      </c>
      <c r="BM1" s="200" t="s">
        <v>5</v>
      </c>
      <c r="BN1" s="200" t="s">
        <v>5</v>
      </c>
      <c r="BO1" s="200" t="s">
        <v>5</v>
      </c>
      <c r="BP1" s="200" t="s">
        <v>5</v>
      </c>
      <c r="BQ1" s="200" t="s">
        <v>5</v>
      </c>
      <c r="BR1" s="200" t="s">
        <v>5</v>
      </c>
      <c r="BS1" s="200" t="s">
        <v>5</v>
      </c>
      <c r="BT1" s="200" t="s">
        <v>5</v>
      </c>
      <c r="BU1" s="200" t="s">
        <v>5</v>
      </c>
      <c r="BV1" s="200" t="s">
        <v>5</v>
      </c>
      <c r="BW1" s="200" t="s">
        <v>5</v>
      </c>
      <c r="BX1" s="200" t="s">
        <v>5</v>
      </c>
      <c r="BY1" s="200" t="s">
        <v>5</v>
      </c>
      <c r="BZ1" s="200" t="s">
        <v>5</v>
      </c>
      <c r="CA1" s="200" t="s">
        <v>5</v>
      </c>
      <c r="CB1" s="200" t="s">
        <v>5</v>
      </c>
      <c r="CC1" s="200" t="s">
        <v>5</v>
      </c>
      <c r="CD1" s="200" t="s">
        <v>5</v>
      </c>
      <c r="CE1" s="200" t="s">
        <v>5</v>
      </c>
      <c r="CF1" s="200" t="s">
        <v>5</v>
      </c>
      <c r="CG1" s="200" t="s">
        <v>5</v>
      </c>
      <c r="CH1" s="200" t="s">
        <v>5</v>
      </c>
      <c r="CI1" s="200" t="s">
        <v>5</v>
      </c>
      <c r="CJ1" s="200" t="s">
        <v>5</v>
      </c>
      <c r="CK1" s="200" t="s">
        <v>5</v>
      </c>
      <c r="CL1" s="200" t="s">
        <v>5</v>
      </c>
      <c r="CM1" s="200" t="s">
        <v>5</v>
      </c>
      <c r="CN1" s="200" t="s">
        <v>5</v>
      </c>
      <c r="CO1" s="200" t="s">
        <v>5</v>
      </c>
      <c r="CP1" s="200" t="s">
        <v>5</v>
      </c>
      <c r="CQ1" s="200" t="s">
        <v>5</v>
      </c>
      <c r="CR1" s="200" t="s">
        <v>5</v>
      </c>
      <c r="CS1" s="200" t="s">
        <v>5</v>
      </c>
      <c r="CT1" s="200" t="s">
        <v>5</v>
      </c>
      <c r="CU1" s="200" t="s">
        <v>5</v>
      </c>
      <c r="CV1" s="200" t="s">
        <v>5</v>
      </c>
      <c r="CW1" s="200" t="s">
        <v>5</v>
      </c>
      <c r="CX1" s="200" t="s">
        <v>5</v>
      </c>
      <c r="CY1" s="200" t="s">
        <v>5</v>
      </c>
      <c r="CZ1" s="200" t="s">
        <v>5</v>
      </c>
      <c r="DA1" s="200" t="s">
        <v>5</v>
      </c>
      <c r="DB1" s="200" t="s">
        <v>5</v>
      </c>
      <c r="DC1" s="200" t="s">
        <v>5</v>
      </c>
      <c r="DD1" s="200" t="s">
        <v>5</v>
      </c>
      <c r="DE1" s="200" t="s">
        <v>5</v>
      </c>
      <c r="DF1" s="200" t="s">
        <v>5</v>
      </c>
      <c r="DG1" s="200" t="s">
        <v>5</v>
      </c>
      <c r="DH1" s="200" t="s">
        <v>5</v>
      </c>
      <c r="DI1" s="200" t="s">
        <v>5</v>
      </c>
      <c r="DJ1" s="200" t="s">
        <v>5</v>
      </c>
      <c r="DK1" s="200" t="s">
        <v>5</v>
      </c>
      <c r="DL1" s="200" t="s">
        <v>5</v>
      </c>
      <c r="DM1" s="200" t="s">
        <v>5</v>
      </c>
      <c r="DN1" s="200" t="s">
        <v>5</v>
      </c>
      <c r="DO1" s="200" t="s">
        <v>5</v>
      </c>
      <c r="DP1" s="200" t="s">
        <v>5</v>
      </c>
      <c r="DQ1" s="200" t="s">
        <v>5</v>
      </c>
      <c r="DR1" s="200" t="s">
        <v>5</v>
      </c>
      <c r="DS1" s="200" t="s">
        <v>5</v>
      </c>
      <c r="DT1" s="200" t="s">
        <v>5</v>
      </c>
      <c r="DU1" s="200" t="s">
        <v>5</v>
      </c>
      <c r="DV1" s="200" t="s">
        <v>5</v>
      </c>
      <c r="DW1" s="200" t="s">
        <v>5</v>
      </c>
      <c r="DX1" s="200" t="s">
        <v>5</v>
      </c>
      <c r="DY1" s="200" t="s">
        <v>5</v>
      </c>
      <c r="DZ1" s="200" t="s">
        <v>5</v>
      </c>
      <c r="EA1" s="200" t="s">
        <v>5</v>
      </c>
      <c r="EB1" s="200" t="s">
        <v>5</v>
      </c>
      <c r="EC1" s="200" t="s">
        <v>5</v>
      </c>
      <c r="ED1" s="200" t="s">
        <v>5</v>
      </c>
      <c r="EE1" s="200" t="s">
        <v>5</v>
      </c>
      <c r="EF1" s="200" t="s">
        <v>5</v>
      </c>
      <c r="EG1" s="200" t="s">
        <v>5</v>
      </c>
      <c r="EH1" s="200" t="s">
        <v>5</v>
      </c>
      <c r="EI1" s="200" t="s">
        <v>5</v>
      </c>
      <c r="EJ1" s="200" t="s">
        <v>5</v>
      </c>
      <c r="EK1" s="200" t="s">
        <v>5</v>
      </c>
      <c r="EL1" s="200" t="s">
        <v>5</v>
      </c>
      <c r="EM1" s="200" t="s">
        <v>5</v>
      </c>
      <c r="EN1" s="200" t="s">
        <v>5</v>
      </c>
      <c r="EO1" s="200" t="s">
        <v>5</v>
      </c>
      <c r="EP1" s="200" t="s">
        <v>5</v>
      </c>
      <c r="EQ1" s="200" t="s">
        <v>5</v>
      </c>
      <c r="ER1" s="200" t="s">
        <v>5</v>
      </c>
      <c r="ES1" s="200" t="s">
        <v>5</v>
      </c>
      <c r="ET1" s="200" t="s">
        <v>5</v>
      </c>
      <c r="EU1" s="200" t="s">
        <v>5</v>
      </c>
      <c r="EV1" s="200" t="s">
        <v>5</v>
      </c>
      <c r="EW1" s="200" t="s">
        <v>5</v>
      </c>
      <c r="EX1" s="200" t="s">
        <v>5</v>
      </c>
      <c r="EY1" s="200" t="s">
        <v>5</v>
      </c>
      <c r="EZ1" s="200" t="s">
        <v>5</v>
      </c>
      <c r="FA1" s="200" t="s">
        <v>5</v>
      </c>
      <c r="FB1" s="200" t="s">
        <v>5</v>
      </c>
      <c r="FC1" s="200" t="s">
        <v>5</v>
      </c>
      <c r="FD1" s="200" t="s">
        <v>5</v>
      </c>
      <c r="FE1" s="200" t="s">
        <v>5</v>
      </c>
    </row>
    <row r="2" customFormat="false" ht="12" hidden="true" customHeight="true" outlineLevel="0" collapsed="false">
      <c r="C2" s="199" t="str">
        <f aca="false">"="&amp;TEXT(COLUMN()-2,"0")</f>
        <v>=1</v>
      </c>
      <c r="D2" s="199" t="str">
        <f aca="false">"="&amp;TEXT(COLUMN()-2,"0")</f>
        <v>=2</v>
      </c>
      <c r="E2" s="199" t="str">
        <f aca="false">"="&amp;TEXT(COLUMN()-2,"0")</f>
        <v>=3</v>
      </c>
      <c r="F2" s="199" t="str">
        <f aca="false">"="&amp;TEXT(COLUMN()-2,"0")</f>
        <v>=4</v>
      </c>
      <c r="G2" s="199" t="str">
        <f aca="false">"="&amp;TEXT(COLUMN()-2,"0")</f>
        <v>=5</v>
      </c>
      <c r="H2" s="199" t="str">
        <f aca="false">"="&amp;TEXT(COLUMN()-2,"0")</f>
        <v>=6</v>
      </c>
      <c r="I2" s="199" t="str">
        <f aca="false">"="&amp;TEXT(COLUMN()-2,"0")</f>
        <v>=7</v>
      </c>
      <c r="J2" s="199" t="str">
        <f aca="false">"="&amp;TEXT(COLUMN()-2,"0")</f>
        <v>=8</v>
      </c>
      <c r="K2" s="199" t="str">
        <f aca="false">"="&amp;TEXT(COLUMN()-2,"0")</f>
        <v>=9</v>
      </c>
      <c r="L2" s="199" t="str">
        <f aca="false">"="&amp;TEXT(COLUMN()-2,"0")</f>
        <v>=10</v>
      </c>
      <c r="M2" s="199" t="str">
        <f aca="false">"="&amp;TEXT(COLUMN()-2,"0")</f>
        <v>=11</v>
      </c>
      <c r="N2" s="199" t="str">
        <f aca="false">"="&amp;TEXT(COLUMN()-2,"0")</f>
        <v>=12</v>
      </c>
      <c r="O2" s="199" t="str">
        <f aca="false">"="&amp;TEXT(COLUMN()-2,"0")</f>
        <v>=13</v>
      </c>
      <c r="P2" s="199" t="str">
        <f aca="false">"="&amp;TEXT(COLUMN()-2,"0")</f>
        <v>=14</v>
      </c>
      <c r="Q2" s="199" t="str">
        <f aca="false">"="&amp;TEXT(COLUMN()-2,"0")</f>
        <v>=15</v>
      </c>
      <c r="R2" s="199" t="str">
        <f aca="false">"="&amp;TEXT(COLUMN()-2,"0")</f>
        <v>=16</v>
      </c>
      <c r="S2" s="199" t="str">
        <f aca="false">"="&amp;TEXT(COLUMN()-2,"0")</f>
        <v>=17</v>
      </c>
      <c r="T2" s="199" t="str">
        <f aca="false">"="&amp;TEXT(COLUMN()-2,"0")</f>
        <v>=18</v>
      </c>
      <c r="U2" s="199" t="str">
        <f aca="false">"="&amp;TEXT(COLUMN()-2,"0")</f>
        <v>=19</v>
      </c>
      <c r="V2" s="199" t="str">
        <f aca="false">"="&amp;TEXT(COLUMN()-2,"0")</f>
        <v>=20</v>
      </c>
      <c r="W2" s="199" t="str">
        <f aca="false">"="&amp;TEXT(COLUMN()-2,"0")</f>
        <v>=21</v>
      </c>
      <c r="X2" s="199" t="str">
        <f aca="false">"="&amp;TEXT(COLUMN()-2,"0")</f>
        <v>=22</v>
      </c>
      <c r="Y2" s="199" t="str">
        <f aca="false">"="&amp;TEXT(COLUMN()-2,"0")</f>
        <v>=23</v>
      </c>
      <c r="Z2" s="199" t="str">
        <f aca="false">"="&amp;TEXT(COLUMN()-2,"0")</f>
        <v>=24</v>
      </c>
      <c r="AA2" s="199" t="str">
        <f aca="false">"="&amp;TEXT(COLUMN()-2,"0")</f>
        <v>=25</v>
      </c>
      <c r="AB2" s="199" t="str">
        <f aca="false">"="&amp;TEXT(COLUMN()-2,"0")</f>
        <v>=26</v>
      </c>
      <c r="AC2" s="199" t="str">
        <f aca="false">"="&amp;TEXT(COLUMN()-2,"0")</f>
        <v>=27</v>
      </c>
      <c r="AD2" s="199" t="str">
        <f aca="false">"="&amp;TEXT(COLUMN()-2,"0")</f>
        <v>=28</v>
      </c>
      <c r="AE2" s="199" t="str">
        <f aca="false">"="&amp;TEXT(COLUMN()-2,"0")</f>
        <v>=29</v>
      </c>
      <c r="AF2" s="199" t="str">
        <f aca="false">"="&amp;TEXT(COLUMN()-2,"0")</f>
        <v>=30</v>
      </c>
      <c r="AG2" s="199" t="str">
        <f aca="false">"="&amp;TEXT(COLUMN()-2,"0")</f>
        <v>=31</v>
      </c>
      <c r="AH2" s="199" t="str">
        <f aca="false">"="&amp;TEXT(COLUMN()-2,"0")</f>
        <v>=32</v>
      </c>
      <c r="AI2" s="199" t="str">
        <f aca="false">"="&amp;TEXT(COLUMN()-2,"0")</f>
        <v>=33</v>
      </c>
      <c r="AJ2" s="199" t="str">
        <f aca="false">"="&amp;TEXT(COLUMN()-2,"0")</f>
        <v>=34</v>
      </c>
      <c r="AK2" s="199" t="str">
        <f aca="false">"="&amp;TEXT(COLUMN()-2,"0")</f>
        <v>=35</v>
      </c>
      <c r="AL2" s="199" t="str">
        <f aca="false">"="&amp;TEXT(COLUMN()-2,"0")</f>
        <v>=36</v>
      </c>
      <c r="AM2" s="199" t="str">
        <f aca="false">"="&amp;TEXT(COLUMN()-2,"0")</f>
        <v>=37</v>
      </c>
      <c r="AN2" s="199" t="str">
        <f aca="false">"="&amp;TEXT(COLUMN()-2,"0")</f>
        <v>=38</v>
      </c>
      <c r="AO2" s="199" t="str">
        <f aca="false">"="&amp;TEXT(COLUMN()-2,"0")</f>
        <v>=39</v>
      </c>
      <c r="AP2" s="199" t="str">
        <f aca="false">"="&amp;TEXT(COLUMN()-2,"0")</f>
        <v>=40</v>
      </c>
      <c r="AQ2" s="199" t="str">
        <f aca="false">"="&amp;TEXT(COLUMN()-2,"0")</f>
        <v>=41</v>
      </c>
      <c r="AR2" s="199" t="str">
        <f aca="false">"="&amp;TEXT(COLUMN()-2,"0")</f>
        <v>=42</v>
      </c>
      <c r="AS2" s="199" t="str">
        <f aca="false">"="&amp;TEXT(COLUMN()-2,"0")</f>
        <v>=43</v>
      </c>
      <c r="AT2" s="199" t="str">
        <f aca="false">"="&amp;TEXT(COLUMN()-2,"0")</f>
        <v>=44</v>
      </c>
      <c r="AU2" s="199" t="str">
        <f aca="false">"="&amp;TEXT(COLUMN()-2,"0")</f>
        <v>=45</v>
      </c>
      <c r="AV2" s="199" t="str">
        <f aca="false">"="&amp;TEXT(COLUMN()-2,"0")</f>
        <v>=46</v>
      </c>
      <c r="AW2" s="199" t="str">
        <f aca="false">"="&amp;TEXT(COLUMN()-2,"0")</f>
        <v>=47</v>
      </c>
      <c r="AX2" s="199" t="str">
        <f aca="false">"="&amp;TEXT(COLUMN()-2,"0")</f>
        <v>=48</v>
      </c>
      <c r="AY2" s="199" t="str">
        <f aca="false">"="&amp;TEXT(COLUMN()-2,"0")</f>
        <v>=49</v>
      </c>
      <c r="AZ2" s="199" t="str">
        <f aca="false">"="&amp;TEXT(COLUMN()-2,"0")</f>
        <v>=50</v>
      </c>
      <c r="BA2" s="199" t="str">
        <f aca="false">"="&amp;TEXT(COLUMN()-2,"0")</f>
        <v>=51</v>
      </c>
      <c r="BB2" s="199" t="str">
        <f aca="false">"="&amp;TEXT(COLUMN()-2,"0")</f>
        <v>=52</v>
      </c>
      <c r="BC2" s="199" t="str">
        <f aca="false">"="&amp;TEXT(COLUMN()-2,"0")</f>
        <v>=53</v>
      </c>
      <c r="BD2" s="199" t="str">
        <f aca="false">"="&amp;TEXT(COLUMN()-2,"0")</f>
        <v>=54</v>
      </c>
      <c r="BE2" s="199" t="str">
        <f aca="false">"="&amp;TEXT(COLUMN()-2,"0")</f>
        <v>=55</v>
      </c>
      <c r="BF2" s="199" t="str">
        <f aca="false">"="&amp;TEXT(COLUMN()-2,"0")</f>
        <v>=56</v>
      </c>
      <c r="BG2" s="199" t="str">
        <f aca="false">"="&amp;TEXT(COLUMN()-2,"0")</f>
        <v>=57</v>
      </c>
      <c r="BH2" s="199" t="str">
        <f aca="false">"="&amp;TEXT(COLUMN()-2,"0")</f>
        <v>=58</v>
      </c>
      <c r="BI2" s="199" t="str">
        <f aca="false">"="&amp;TEXT(COLUMN()-2,"0")</f>
        <v>=59</v>
      </c>
      <c r="BJ2" s="199" t="str">
        <f aca="false">"="&amp;TEXT(COLUMN()-2,"0")</f>
        <v>=60</v>
      </c>
      <c r="BK2" s="199" t="str">
        <f aca="false">"="&amp;TEXT(COLUMN()-2,"0")</f>
        <v>=61</v>
      </c>
      <c r="BL2" s="199" t="str">
        <f aca="false">"="&amp;TEXT(COLUMN()-2,"0")</f>
        <v>=62</v>
      </c>
      <c r="BM2" s="199" t="str">
        <f aca="false">"="&amp;TEXT(COLUMN()-2,"0")</f>
        <v>=63</v>
      </c>
      <c r="BN2" s="199" t="str">
        <f aca="false">"="&amp;TEXT(COLUMN()-2,"0")</f>
        <v>=64</v>
      </c>
      <c r="BO2" s="199" t="str">
        <f aca="false">"="&amp;TEXT(COLUMN()-2,"0")</f>
        <v>=65</v>
      </c>
      <c r="BP2" s="199" t="str">
        <f aca="false">"="&amp;TEXT(COLUMN()-2,"0")</f>
        <v>=66</v>
      </c>
      <c r="BQ2" s="199" t="str">
        <f aca="false">"="&amp;TEXT(COLUMN()-2,"0")</f>
        <v>=67</v>
      </c>
      <c r="BR2" s="199" t="str">
        <f aca="false">"="&amp;TEXT(COLUMN()-2,"0")</f>
        <v>=68</v>
      </c>
      <c r="BS2" s="199" t="str">
        <f aca="false">"="&amp;TEXT(COLUMN()-2,"0")</f>
        <v>=69</v>
      </c>
      <c r="BT2" s="199" t="str">
        <f aca="false">"="&amp;TEXT(COLUMN()-2,"0")</f>
        <v>=70</v>
      </c>
      <c r="BU2" s="199" t="str">
        <f aca="false">"="&amp;TEXT(COLUMN()-2,"0")</f>
        <v>=71</v>
      </c>
      <c r="BV2" s="199" t="str">
        <f aca="false">"="&amp;TEXT(COLUMN()-2,"0")</f>
        <v>=72</v>
      </c>
      <c r="BW2" s="199" t="str">
        <f aca="false">"="&amp;TEXT(COLUMN()-2,"0")</f>
        <v>=73</v>
      </c>
      <c r="BX2" s="199" t="str">
        <f aca="false">"="&amp;TEXT(COLUMN()-2,"0")</f>
        <v>=74</v>
      </c>
      <c r="BY2" s="199" t="str">
        <f aca="false">"="&amp;TEXT(COLUMN()-2,"0")</f>
        <v>=75</v>
      </c>
      <c r="BZ2" s="199" t="str">
        <f aca="false">"="&amp;TEXT(COLUMN()-2,"0")</f>
        <v>=76</v>
      </c>
      <c r="CA2" s="199" t="str">
        <f aca="false">"="&amp;TEXT(COLUMN()-2,"0")</f>
        <v>=77</v>
      </c>
      <c r="CB2" s="199" t="str">
        <f aca="false">"="&amp;TEXT(COLUMN()-2,"0")</f>
        <v>=78</v>
      </c>
      <c r="CC2" s="199" t="str">
        <f aca="false">"="&amp;TEXT(COLUMN()-2,"0")</f>
        <v>=79</v>
      </c>
      <c r="CD2" s="199" t="str">
        <f aca="false">"="&amp;TEXT(COLUMN()-2,"0")</f>
        <v>=80</v>
      </c>
      <c r="CE2" s="199" t="str">
        <f aca="false">"="&amp;TEXT(COLUMN()-2,"0")</f>
        <v>=81</v>
      </c>
      <c r="CF2" s="199" t="str">
        <f aca="false">"="&amp;TEXT(COLUMN()-2,"0")</f>
        <v>=82</v>
      </c>
      <c r="CG2" s="199" t="str">
        <f aca="false">"="&amp;TEXT(COLUMN()-2,"0")</f>
        <v>=83</v>
      </c>
      <c r="CH2" s="199" t="str">
        <f aca="false">"="&amp;TEXT(COLUMN()-2,"0")</f>
        <v>=84</v>
      </c>
      <c r="CI2" s="199" t="str">
        <f aca="false">"="&amp;TEXT(COLUMN()-2,"0")</f>
        <v>=85</v>
      </c>
      <c r="CJ2" s="199" t="str">
        <f aca="false">"="&amp;TEXT(COLUMN()-2,"0")</f>
        <v>=86</v>
      </c>
      <c r="CK2" s="199" t="str">
        <f aca="false">"="&amp;TEXT(COLUMN()-2,"0")</f>
        <v>=87</v>
      </c>
      <c r="CL2" s="199" t="str">
        <f aca="false">"="&amp;TEXT(COLUMN()-2,"0")</f>
        <v>=88</v>
      </c>
      <c r="CM2" s="199" t="str">
        <f aca="false">"="&amp;TEXT(COLUMN()-2,"0")</f>
        <v>=89</v>
      </c>
      <c r="CN2" s="199" t="str">
        <f aca="false">"="&amp;TEXT(COLUMN()-2,"0")</f>
        <v>=90</v>
      </c>
      <c r="CO2" s="199" t="str">
        <f aca="false">"="&amp;TEXT(COLUMN()-2,"0")</f>
        <v>=91</v>
      </c>
      <c r="CP2" s="199" t="str">
        <f aca="false">"="&amp;TEXT(COLUMN()-2,"0")</f>
        <v>=92</v>
      </c>
      <c r="CQ2" s="199" t="str">
        <f aca="false">"="&amp;TEXT(COLUMN()-2,"0")</f>
        <v>=93</v>
      </c>
      <c r="CR2" s="199" t="str">
        <f aca="false">"="&amp;TEXT(COLUMN()-2,"0")</f>
        <v>=94</v>
      </c>
      <c r="CS2" s="199" t="str">
        <f aca="false">"="&amp;TEXT(COLUMN()-2,"0")</f>
        <v>=95</v>
      </c>
      <c r="CT2" s="199" t="str">
        <f aca="false">"="&amp;TEXT(COLUMN()-2,"0")</f>
        <v>=96</v>
      </c>
      <c r="CU2" s="199" t="str">
        <f aca="false">"="&amp;TEXT(COLUMN()-2,"0")</f>
        <v>=97</v>
      </c>
      <c r="CV2" s="199" t="str">
        <f aca="false">"="&amp;TEXT(COLUMN()-2,"0")</f>
        <v>=98</v>
      </c>
      <c r="CW2" s="199" t="str">
        <f aca="false">"="&amp;TEXT(COLUMN()-2,"0")</f>
        <v>=99</v>
      </c>
      <c r="CX2" s="199" t="str">
        <f aca="false">"="&amp;TEXT(COLUMN()-2,"0")</f>
        <v>=100</v>
      </c>
      <c r="CY2" s="199" t="str">
        <f aca="false">"="&amp;TEXT(COLUMN()-2,"0")</f>
        <v>=101</v>
      </c>
      <c r="CZ2" s="199" t="str">
        <f aca="false">"="&amp;TEXT(COLUMN()-2,"0")</f>
        <v>=102</v>
      </c>
      <c r="DA2" s="199" t="str">
        <f aca="false">"="&amp;TEXT(COLUMN()-2,"0")</f>
        <v>=103</v>
      </c>
      <c r="DB2" s="199" t="str">
        <f aca="false">"="&amp;TEXT(COLUMN()-2,"0")</f>
        <v>=104</v>
      </c>
      <c r="DC2" s="199" t="str">
        <f aca="false">"="&amp;TEXT(COLUMN()-2,"0")</f>
        <v>=105</v>
      </c>
      <c r="DD2" s="199" t="str">
        <f aca="false">"="&amp;TEXT(COLUMN()-2,"0")</f>
        <v>=106</v>
      </c>
      <c r="DE2" s="199" t="str">
        <f aca="false">"="&amp;TEXT(COLUMN()-2,"0")</f>
        <v>=107</v>
      </c>
      <c r="DF2" s="199" t="str">
        <f aca="false">"="&amp;TEXT(COLUMN()-2,"0")</f>
        <v>=108</v>
      </c>
      <c r="DG2" s="199" t="str">
        <f aca="false">"="&amp;TEXT(COLUMN()-2,"0")</f>
        <v>=109</v>
      </c>
      <c r="DH2" s="199" t="str">
        <f aca="false">"="&amp;TEXT(COLUMN()-2,"0")</f>
        <v>=110</v>
      </c>
      <c r="DI2" s="199" t="str">
        <f aca="false">"="&amp;TEXT(COLUMN()-2,"0")</f>
        <v>=111</v>
      </c>
      <c r="DJ2" s="199" t="str">
        <f aca="false">"="&amp;TEXT(COLUMN()-2,"0")</f>
        <v>=112</v>
      </c>
      <c r="DK2" s="199" t="str">
        <f aca="false">"="&amp;TEXT(COLUMN()-2,"0")</f>
        <v>=113</v>
      </c>
      <c r="DL2" s="199" t="str">
        <f aca="false">"="&amp;TEXT(COLUMN()-2,"0")</f>
        <v>=114</v>
      </c>
      <c r="DM2" s="199" t="str">
        <f aca="false">"="&amp;TEXT(COLUMN()-2,"0")</f>
        <v>=115</v>
      </c>
      <c r="DN2" s="199" t="str">
        <f aca="false">"="&amp;TEXT(COLUMN()-2,"0")</f>
        <v>=116</v>
      </c>
      <c r="DO2" s="199" t="str">
        <f aca="false">"="&amp;TEXT(COLUMN()-2,"0")</f>
        <v>=117</v>
      </c>
      <c r="DP2" s="199" t="str">
        <f aca="false">"="&amp;TEXT(COLUMN()-2,"0")</f>
        <v>=118</v>
      </c>
      <c r="DQ2" s="199" t="str">
        <f aca="false">"="&amp;TEXT(COLUMN()-2,"0")</f>
        <v>=119</v>
      </c>
      <c r="DR2" s="199" t="str">
        <f aca="false">"="&amp;TEXT(COLUMN()-2,"0")</f>
        <v>=120</v>
      </c>
      <c r="DS2" s="199" t="str">
        <f aca="false">"="&amp;TEXT(COLUMN()-2,"0")</f>
        <v>=121</v>
      </c>
      <c r="DT2" s="199" t="str">
        <f aca="false">"="&amp;TEXT(COLUMN()-2,"0")</f>
        <v>=122</v>
      </c>
      <c r="DU2" s="199" t="str">
        <f aca="false">"="&amp;TEXT(COLUMN()-2,"0")</f>
        <v>=123</v>
      </c>
      <c r="DV2" s="199" t="str">
        <f aca="false">"="&amp;TEXT(COLUMN()-2,"0")</f>
        <v>=124</v>
      </c>
      <c r="DW2" s="199" t="str">
        <f aca="false">"="&amp;TEXT(COLUMN()-2,"0")</f>
        <v>=125</v>
      </c>
      <c r="DX2" s="199" t="str">
        <f aca="false">"="&amp;TEXT(COLUMN()-2,"0")</f>
        <v>=126</v>
      </c>
      <c r="DY2" s="199" t="str">
        <f aca="false">"="&amp;TEXT(COLUMN()-2,"0")</f>
        <v>=127</v>
      </c>
      <c r="DZ2" s="199" t="str">
        <f aca="false">"="&amp;TEXT(COLUMN()-2,"0")</f>
        <v>=128</v>
      </c>
      <c r="EA2" s="199" t="str">
        <f aca="false">"="&amp;TEXT(COLUMN()-2,"0")</f>
        <v>=129</v>
      </c>
      <c r="EB2" s="199" t="str">
        <f aca="false">"="&amp;TEXT(COLUMN()-2,"0")</f>
        <v>=130</v>
      </c>
      <c r="EC2" s="199" t="str">
        <f aca="false">"="&amp;TEXT(COLUMN()-2,"0")</f>
        <v>=131</v>
      </c>
      <c r="ED2" s="199" t="str">
        <f aca="false">"="&amp;TEXT(COLUMN()-2,"0")</f>
        <v>=132</v>
      </c>
      <c r="EE2" s="199" t="str">
        <f aca="false">"="&amp;TEXT(COLUMN()-2,"0")</f>
        <v>=133</v>
      </c>
      <c r="EF2" s="199" t="str">
        <f aca="false">"="&amp;TEXT(COLUMN()-2,"0")</f>
        <v>=134</v>
      </c>
      <c r="EG2" s="199" t="str">
        <f aca="false">"="&amp;TEXT(COLUMN()-2,"0")</f>
        <v>=135</v>
      </c>
      <c r="EH2" s="199" t="str">
        <f aca="false">"="&amp;TEXT(COLUMN()-2,"0")</f>
        <v>=136</v>
      </c>
      <c r="EI2" s="199" t="str">
        <f aca="false">"="&amp;TEXT(COLUMN()-2,"0")</f>
        <v>=137</v>
      </c>
      <c r="EJ2" s="199" t="str">
        <f aca="false">"="&amp;TEXT(COLUMN()-2,"0")</f>
        <v>=138</v>
      </c>
      <c r="EK2" s="199" t="str">
        <f aca="false">"="&amp;TEXT(COLUMN()-2,"0")</f>
        <v>=139</v>
      </c>
      <c r="EL2" s="199" t="str">
        <f aca="false">"="&amp;TEXT(COLUMN()-2,"0")</f>
        <v>=140</v>
      </c>
      <c r="EM2" s="199" t="str">
        <f aca="false">"="&amp;TEXT(COLUMN()-2,"0")</f>
        <v>=141</v>
      </c>
      <c r="EN2" s="199" t="str">
        <f aca="false">"="&amp;TEXT(COLUMN()-2,"0")</f>
        <v>=142</v>
      </c>
      <c r="EO2" s="199" t="str">
        <f aca="false">"="&amp;TEXT(COLUMN()-2,"0")</f>
        <v>=143</v>
      </c>
      <c r="EP2" s="199" t="str">
        <f aca="false">"="&amp;TEXT(COLUMN()-2,"0")</f>
        <v>=144</v>
      </c>
      <c r="EQ2" s="199" t="str">
        <f aca="false">"="&amp;TEXT(COLUMN()-2,"0")</f>
        <v>=145</v>
      </c>
      <c r="ER2" s="199" t="str">
        <f aca="false">"="&amp;TEXT(COLUMN()-2,"0")</f>
        <v>=146</v>
      </c>
      <c r="ES2" s="199" t="str">
        <f aca="false">"="&amp;TEXT(COLUMN()-2,"0")</f>
        <v>=147</v>
      </c>
      <c r="ET2" s="199" t="str">
        <f aca="false">"="&amp;TEXT(COLUMN()-2,"0")</f>
        <v>=148</v>
      </c>
      <c r="EU2" s="199" t="str">
        <f aca="false">"="&amp;TEXT(COLUMN()-2,"0")</f>
        <v>=149</v>
      </c>
      <c r="EV2" s="199" t="str">
        <f aca="false">"="&amp;TEXT(COLUMN()-2,"0")</f>
        <v>=150</v>
      </c>
      <c r="EW2" s="199" t="str">
        <f aca="false">"="&amp;TEXT(COLUMN()-2,"0")</f>
        <v>=151</v>
      </c>
      <c r="EX2" s="199" t="str">
        <f aca="false">"="&amp;TEXT(COLUMN()-2,"0")</f>
        <v>=152</v>
      </c>
      <c r="EY2" s="199" t="str">
        <f aca="false">"="&amp;TEXT(COLUMN()-2,"0")</f>
        <v>=153</v>
      </c>
      <c r="EZ2" s="199" t="str">
        <f aca="false">"="&amp;TEXT(COLUMN()-2,"0")</f>
        <v>=154</v>
      </c>
      <c r="FA2" s="199" t="str">
        <f aca="false">"="&amp;TEXT(COLUMN()-2,"0")</f>
        <v>=155</v>
      </c>
      <c r="FB2" s="199" t="str">
        <f aca="false">"="&amp;TEXT(COLUMN()-2,"0")</f>
        <v>=156</v>
      </c>
      <c r="FC2" s="199" t="str">
        <f aca="false">"="&amp;TEXT(COLUMN()-2,"0")</f>
        <v>=157</v>
      </c>
      <c r="FD2" s="199" t="str">
        <f aca="false">"="&amp;TEXT(COLUMN()-2,"0")</f>
        <v>=158</v>
      </c>
      <c r="FE2" s="199" t="str">
        <f aca="false">"="&amp;TEXT(COLUMN()-2,"0")</f>
        <v>=159</v>
      </c>
    </row>
    <row r="3" customFormat="false" ht="12" hidden="true" customHeight="true" outlineLevel="0" collapsed="false"/>
    <row r="4" customFormat="false" ht="12" hidden="true" customHeight="true" outlineLevel="0" collapsed="false">
      <c r="B4" s="199" t="s">
        <v>32</v>
      </c>
      <c r="C4" s="201" t="str">
        <f aca="false">IF(C6=0,"",DMAX(Pointage!$M$2:$N5500,"Temps",C1:C2))</f>
        <v/>
      </c>
      <c r="D4" s="201" t="str">
        <f aca="false">IF(D6=0,"",DMAX(Pointage!$M$2:$N5500,"Temps",D1:D2))</f>
        <v/>
      </c>
      <c r="E4" s="201" t="str">
        <f aca="false">IF(E6=0,"",DMAX(Pointage!$M$2:$N5500,"Temps",E1:E2))</f>
        <v/>
      </c>
      <c r="F4" s="201" t="str">
        <f aca="false">IF(F6=0,"",DMAX(Pointage!$M$2:$N5500,"Temps",F1:F2))</f>
        <v/>
      </c>
      <c r="G4" s="201" t="str">
        <f aca="false">IF(G6=0,"",DMAX(Pointage!$M$2:$N5500,"Temps",G1:G2))</f>
        <v/>
      </c>
      <c r="H4" s="201" t="str">
        <f aca="false">IF(H6=0,"",DMAX(Pointage!$M$2:$N5500,"Temps",H1:H2))</f>
        <v/>
      </c>
      <c r="I4" s="201" t="str">
        <f aca="false">IF(I6=0,"",DMAX(Pointage!$M$2:$N5500,"Temps",I1:I2))</f>
        <v/>
      </c>
      <c r="J4" s="201" t="str">
        <f aca="false">IF(J6=0,"",DMAX(Pointage!$M$2:$N5500,"Temps",J1:J2))</f>
        <v/>
      </c>
      <c r="K4" s="201" t="str">
        <f aca="false">IF(K6=0,"",DMAX(Pointage!$M$2:$N5500,"Temps",K1:K2))</f>
        <v/>
      </c>
      <c r="L4" s="201" t="str">
        <f aca="false">IF(L6=0,"",DMAX(Pointage!$M$2:$N5500,"Temps",L1:L2))</f>
        <v/>
      </c>
      <c r="M4" s="201" t="str">
        <f aca="false">IF(M6=0,"",DMAX(Pointage!$M$2:$N5500,"Temps",M1:M2))</f>
        <v/>
      </c>
      <c r="N4" s="201" t="str">
        <f aca="false">IF(N6=0,"",DMAX(Pointage!$M$2:$N5500,"Temps",N1:N2))</f>
        <v/>
      </c>
      <c r="O4" s="201" t="str">
        <f aca="false">IF(O6=0,"",DMAX(Pointage!$M$2:$N5500,"Temps",O1:O2))</f>
        <v/>
      </c>
      <c r="P4" s="201" t="str">
        <f aca="false">IF(P6=0,"",DMAX(Pointage!$M$2:$N5500,"Temps",P1:P2))</f>
        <v/>
      </c>
      <c r="Q4" s="201" t="str">
        <f aca="false">IF(Q6=0,"",DMAX(Pointage!$M$2:$N5500,"Temps",Q1:Q2))</f>
        <v/>
      </c>
      <c r="R4" s="201" t="str">
        <f aca="false">IF(R6=0,"",DMAX(Pointage!$M$2:$N5500,"Temps",R1:R2))</f>
        <v/>
      </c>
      <c r="S4" s="201" t="str">
        <f aca="false">IF(S6=0,"",DMAX(Pointage!$M$2:$N5500,"Temps",S1:S2))</f>
        <v/>
      </c>
      <c r="T4" s="201" t="str">
        <f aca="false">IF(T6=0,"",DMAX(Pointage!$M$2:$N5500,"Temps",T1:T2))</f>
        <v/>
      </c>
      <c r="U4" s="201" t="str">
        <f aca="false">IF(U6=0,"",DMAX(Pointage!$M$2:$N5500,"Temps",U1:U2))</f>
        <v/>
      </c>
      <c r="V4" s="201" t="str">
        <f aca="false">IF(V6=0,"",DMAX(Pointage!$M$2:$N5500,"Temps",V1:V2))</f>
        <v/>
      </c>
      <c r="W4" s="201" t="str">
        <f aca="false">IF(W6=0,"",DMAX(Pointage!$M$2:$N5500,"Temps",W1:W2))</f>
        <v/>
      </c>
      <c r="X4" s="201" t="str">
        <f aca="false">IF(X6=0,"",DMAX(Pointage!$M$2:$N5500,"Temps",X1:X2))</f>
        <v/>
      </c>
      <c r="Y4" s="201" t="str">
        <f aca="false">IF(Y6=0,"",DMAX(Pointage!$M$2:$N5500,"Temps",Y1:Y2))</f>
        <v/>
      </c>
      <c r="Z4" s="201" t="str">
        <f aca="false">IF(Z6=0,"",DMAX(Pointage!$M$2:$N5500,"Temps",Z1:Z2))</f>
        <v/>
      </c>
      <c r="AA4" s="201" t="str">
        <f aca="false">IF(AA6=0,"",DMAX(Pointage!$M$2:$N5500,"Temps",AA1:AA2))</f>
        <v/>
      </c>
      <c r="AB4" s="201" t="str">
        <f aca="false">IF(AB6=0,"",DMAX(Pointage!$M$2:$N5500,"Temps",AB1:AB2))</f>
        <v/>
      </c>
      <c r="AC4" s="201" t="str">
        <f aca="false">IF(AC6=0,"",DMAX(Pointage!$M$2:$N5500,"Temps",AC1:AC2))</f>
        <v/>
      </c>
      <c r="AD4" s="201" t="str">
        <f aca="false">IF(AD6=0,"",DMAX(Pointage!$M$2:$N5500,"Temps",AD1:AD2))</f>
        <v/>
      </c>
      <c r="AE4" s="201" t="str">
        <f aca="false">IF(AE6=0,"",DMAX(Pointage!$M$2:$N5500,"Temps",AE1:AE2))</f>
        <v/>
      </c>
      <c r="AF4" s="201" t="str">
        <f aca="false">IF(AF6=0,"",DMAX(Pointage!$M$2:$N5500,"Temps",AF1:AF2))</f>
        <v/>
      </c>
      <c r="AG4" s="201" t="str">
        <f aca="false">IF(AG6=0,"",DMAX(Pointage!$M$2:$N5500,"Temps",AG1:AG2))</f>
        <v/>
      </c>
      <c r="AH4" s="201" t="str">
        <f aca="false">IF(AH6=0,"",DMAX(Pointage!$M$2:$N5500,"Temps",AH1:AH2))</f>
        <v/>
      </c>
      <c r="AI4" s="201" t="str">
        <f aca="false">IF(AI6=0,"",DMAX(Pointage!$M$2:$N5500,"Temps",AI1:AI2))</f>
        <v/>
      </c>
      <c r="AJ4" s="201" t="str">
        <f aca="false">IF(AJ6=0,"",DMAX(Pointage!$M$2:$N5500,"Temps",AJ1:AJ2))</f>
        <v/>
      </c>
      <c r="AK4" s="201" t="str">
        <f aca="false">IF(AK6=0,"",DMAX(Pointage!$M$2:$N5500,"Temps",AK1:AK2))</f>
        <v/>
      </c>
      <c r="AL4" s="201" t="str">
        <f aca="false">IF(AL6=0,"",DMAX(Pointage!$M$2:$N5500,"Temps",AL1:AL2))</f>
        <v/>
      </c>
      <c r="AM4" s="201" t="str">
        <f aca="false">IF(AM6=0,"",DMAX(Pointage!$M$2:$N5500,"Temps",AM1:AM2))</f>
        <v/>
      </c>
      <c r="AN4" s="201" t="str">
        <f aca="false">IF(AN6=0,"",DMAX(Pointage!$M$2:$N5500,"Temps",AN1:AN2))</f>
        <v/>
      </c>
      <c r="AO4" s="201" t="str">
        <f aca="false">IF(AO6=0,"",DMAX(Pointage!$M$2:$N5500,"Temps",AO1:AO2))</f>
        <v/>
      </c>
      <c r="AP4" s="201" t="str">
        <f aca="false">IF(AP6=0,"",DMAX(Pointage!$M$2:$N5500,"Temps",AP1:AP2))</f>
        <v/>
      </c>
      <c r="AQ4" s="201" t="str">
        <f aca="false">IF(AQ6=0,"",DMAX(Pointage!$M$2:$N5500,"Temps",AQ1:AQ2))</f>
        <v/>
      </c>
      <c r="AR4" s="201" t="str">
        <f aca="false">IF(AR6=0,"",DMAX(Pointage!$M$2:$N5500,"Temps",AR1:AR2))</f>
        <v/>
      </c>
      <c r="AS4" s="201" t="str">
        <f aca="false">IF(AS6=0,"",DMAX(Pointage!$M$2:$N5500,"Temps",AS1:AS2))</f>
        <v/>
      </c>
      <c r="AT4" s="201" t="str">
        <f aca="false">IF(AT6=0,"",DMAX(Pointage!$M$2:$N5500,"Temps",AT1:AT2))</f>
        <v/>
      </c>
      <c r="AU4" s="201" t="str">
        <f aca="false">IF(AU6=0,"",DMAX(Pointage!$M$2:$N5500,"Temps",AU1:AU2))</f>
        <v/>
      </c>
      <c r="AV4" s="201" t="str">
        <f aca="false">IF(AV6=0,"",DMAX(Pointage!$M$2:$N5500,"Temps",AV1:AV2))</f>
        <v/>
      </c>
      <c r="AW4" s="201" t="str">
        <f aca="false">IF(AW6=0,"",DMAX(Pointage!$M$2:$N5500,"Temps",AW1:AW2))</f>
        <v/>
      </c>
      <c r="AX4" s="201" t="str">
        <f aca="false">IF(AX6=0,"",DMAX(Pointage!$M$2:$N5500,"Temps",AX1:AX2))</f>
        <v/>
      </c>
      <c r="AY4" s="201" t="str">
        <f aca="false">IF(AY6=0,"",DMAX(Pointage!$M$2:$N5500,"Temps",AY1:AY2))</f>
        <v/>
      </c>
      <c r="AZ4" s="201" t="str">
        <f aca="false">IF(AZ6=0,"",DMAX(Pointage!$M$2:$N5500,"Temps",AZ1:AZ2))</f>
        <v/>
      </c>
      <c r="BA4" s="201" t="str">
        <f aca="false">IF(BA6=0,"",DMAX(Pointage!$M$2:$N5500,"Temps",BA1:BA2))</f>
        <v/>
      </c>
      <c r="BB4" s="201" t="str">
        <f aca="false">IF(BB6=0,"",DMAX(Pointage!$M$2:$N5500,"Temps",BB1:BB2))</f>
        <v/>
      </c>
      <c r="BC4" s="201" t="str">
        <f aca="false">IF(BC6=0,"",DMAX(Pointage!$M$2:$N5500,"Temps",BC1:BC2))</f>
        <v/>
      </c>
      <c r="BD4" s="201" t="str">
        <f aca="false">IF(BD6=0,"",DMAX(Pointage!$M$2:$N5500,"Temps",BD1:BD2))</f>
        <v/>
      </c>
      <c r="BE4" s="201" t="str">
        <f aca="false">IF(BE6=0,"",DMAX(Pointage!$M$2:$N5500,"Temps",BE1:BE2))</f>
        <v/>
      </c>
      <c r="BF4" s="201" t="str">
        <f aca="false">IF(BF6=0,"",DMAX(Pointage!$M$2:$N5500,"Temps",BF1:BF2))</f>
        <v/>
      </c>
      <c r="BG4" s="201" t="str">
        <f aca="false">IF(BG6=0,"",DMAX(Pointage!$M$2:$N5500,"Temps",BG1:BG2))</f>
        <v/>
      </c>
      <c r="BH4" s="201" t="str">
        <f aca="false">IF(BH6=0,"",DMAX(Pointage!$M$2:$N5500,"Temps",BH1:BH2))</f>
        <v/>
      </c>
      <c r="BI4" s="201" t="str">
        <f aca="false">IF(BI6=0,"",DMAX(Pointage!$M$2:$N5500,"Temps",BI1:BI2))</f>
        <v/>
      </c>
      <c r="BJ4" s="201" t="str">
        <f aca="false">IF(BJ6=0,"",DMAX(Pointage!$M$2:$N5500,"Temps",BJ1:BJ2))</f>
        <v/>
      </c>
      <c r="BK4" s="201" t="str">
        <f aca="false">IF(BK6=0,"",DMAX(Pointage!$M$2:$N5500,"Temps",BK1:BK2))</f>
        <v/>
      </c>
      <c r="BL4" s="201" t="str">
        <f aca="false">IF(BL6=0,"",DMAX(Pointage!$M$2:$N5500,"Temps",BL1:BL2))</f>
        <v/>
      </c>
      <c r="BM4" s="201" t="str">
        <f aca="false">IF(BM6=0,"",DMAX(Pointage!$M$2:$N5500,"Temps",BM1:BM2))</f>
        <v/>
      </c>
      <c r="BN4" s="201" t="str">
        <f aca="false">IF(BN6=0,"",DMAX(Pointage!$M$2:$N5500,"Temps",BN1:BN2))</f>
        <v/>
      </c>
      <c r="BO4" s="201" t="str">
        <f aca="false">IF(BO6=0,"",DMAX(Pointage!$M$2:$N5500,"Temps",BO1:BO2))</f>
        <v/>
      </c>
      <c r="BP4" s="201" t="str">
        <f aca="false">IF(BP6=0,"",DMAX(Pointage!$M$2:$N5500,"Temps",BP1:BP2))</f>
        <v/>
      </c>
      <c r="BQ4" s="201" t="str">
        <f aca="false">IF(BQ6=0,"",DMAX(Pointage!$M$2:$N5500,"Temps",BQ1:BQ2))</f>
        <v/>
      </c>
      <c r="BR4" s="201" t="str">
        <f aca="false">IF(BR6=0,"",DMAX(Pointage!$M$2:$N5500,"Temps",BR1:BR2))</f>
        <v/>
      </c>
      <c r="BS4" s="201" t="str">
        <f aca="false">IF(BS6=0,"",DMAX(Pointage!$M$2:$N5500,"Temps",BS1:BS2))</f>
        <v/>
      </c>
      <c r="BT4" s="201" t="str">
        <f aca="false">IF(BT6=0,"",DMAX(Pointage!$M$2:$N5500,"Temps",BT1:BT2))</f>
        <v/>
      </c>
      <c r="BU4" s="201" t="str">
        <f aca="false">IF(BU6=0,"",DMAX(Pointage!$M$2:$N5500,"Temps",BU1:BU2))</f>
        <v/>
      </c>
      <c r="BV4" s="201" t="str">
        <f aca="false">IF(BV6=0,"",DMAX(Pointage!$M$2:$N5500,"Temps",BV1:BV2))</f>
        <v/>
      </c>
      <c r="BW4" s="201" t="str">
        <f aca="false">IF(BW6=0,"",DMAX(Pointage!$M$2:$N5500,"Temps",BW1:BW2))</f>
        <v/>
      </c>
      <c r="BX4" s="201" t="str">
        <f aca="false">IF(BX6=0,"",DMAX(Pointage!$M$2:$N5500,"Temps",BX1:BX2))</f>
        <v/>
      </c>
      <c r="BY4" s="201" t="str">
        <f aca="false">IF(BY6=0,"",DMAX(Pointage!$M$2:$N5500,"Temps",BY1:BY2))</f>
        <v/>
      </c>
      <c r="BZ4" s="201" t="str">
        <f aca="false">IF(BZ6=0,"",DMAX(Pointage!$M$2:$N5500,"Temps",BZ1:BZ2))</f>
        <v/>
      </c>
      <c r="CA4" s="201" t="str">
        <f aca="false">IF(CA6=0,"",DMAX(Pointage!$M$2:$N5500,"Temps",CA1:CA2))</f>
        <v/>
      </c>
      <c r="CB4" s="201" t="str">
        <f aca="false">IF(CB6=0,"",DMAX(Pointage!$M$2:$N5500,"Temps",CB1:CB2))</f>
        <v/>
      </c>
      <c r="CC4" s="201" t="str">
        <f aca="false">IF(CC6=0,"",DMAX(Pointage!$M$2:$N5500,"Temps",CC1:CC2))</f>
        <v/>
      </c>
      <c r="CD4" s="201" t="str">
        <f aca="false">IF(CD6=0,"",DMAX(Pointage!$M$2:$N5500,"Temps",CD1:CD2))</f>
        <v/>
      </c>
      <c r="CE4" s="201" t="str">
        <f aca="false">IF(CE6=0,"",DMAX(Pointage!$M$2:$N5500,"Temps",CE1:CE2))</f>
        <v/>
      </c>
      <c r="CF4" s="201" t="str">
        <f aca="false">IF(CF6=0,"",DMAX(Pointage!$M$2:$N5500,"Temps",CF1:CF2))</f>
        <v/>
      </c>
      <c r="CG4" s="201" t="str">
        <f aca="false">IF(CG6=0,"",DMAX(Pointage!$M$2:$N5500,"Temps",CG1:CG2))</f>
        <v/>
      </c>
      <c r="CH4" s="201" t="str">
        <f aca="false">IF(CH6=0,"",DMAX(Pointage!$M$2:$N5500,"Temps",CH1:CH2))</f>
        <v/>
      </c>
      <c r="CI4" s="201" t="str">
        <f aca="false">IF(CI6=0,"",DMAX(Pointage!$M$2:$N5500,"Temps",CI1:CI2))</f>
        <v/>
      </c>
      <c r="CJ4" s="201" t="str">
        <f aca="false">IF(CJ6=0,"",DMAX(Pointage!$M$2:$N5500,"Temps",CJ1:CJ2))</f>
        <v/>
      </c>
      <c r="CK4" s="201" t="str">
        <f aca="false">IF(CK6=0,"",DMAX(Pointage!$M$2:$N5500,"Temps",CK1:CK2))</f>
        <v/>
      </c>
      <c r="CL4" s="201" t="str">
        <f aca="false">IF(CL6=0,"",DMAX(Pointage!$M$2:$N5500,"Temps",CL1:CL2))</f>
        <v/>
      </c>
      <c r="CM4" s="201" t="str">
        <f aca="false">IF(CM6=0,"",DMAX(Pointage!$M$2:$N5500,"Temps",CM1:CM2))</f>
        <v/>
      </c>
      <c r="CN4" s="201" t="str">
        <f aca="false">IF(CN6=0,"",DMAX(Pointage!$M$2:$N5500,"Temps",CN1:CN2))</f>
        <v/>
      </c>
      <c r="CO4" s="201" t="str">
        <f aca="false">IF(CO6=0,"",DMAX(Pointage!$M$2:$N5500,"Temps",CO1:CO2))</f>
        <v/>
      </c>
      <c r="CP4" s="201" t="str">
        <f aca="false">IF(CP6=0,"",DMAX(Pointage!$M$2:$N5500,"Temps",CP1:CP2))</f>
        <v/>
      </c>
      <c r="CQ4" s="201" t="str">
        <f aca="false">IF(CQ6=0,"",DMAX(Pointage!$M$2:$N5500,"Temps",CQ1:CQ2))</f>
        <v/>
      </c>
      <c r="CR4" s="201" t="str">
        <f aca="false">IF(CR6=0,"",DMAX(Pointage!$M$2:$N5500,"Temps",CR1:CR2))</f>
        <v/>
      </c>
      <c r="CS4" s="201" t="str">
        <f aca="false">IF(CS6=0,"",DMAX(Pointage!$M$2:$N5500,"Temps",CS1:CS2))</f>
        <v/>
      </c>
      <c r="CT4" s="201" t="str">
        <f aca="false">IF(CT6=0,"",DMAX(Pointage!$M$2:$N5500,"Temps",CT1:CT2))</f>
        <v/>
      </c>
      <c r="CU4" s="201" t="str">
        <f aca="false">IF(CU6=0,"",DMAX(Pointage!$M$2:$N5500,"Temps",CU1:CU2))</f>
        <v/>
      </c>
      <c r="CV4" s="201" t="str">
        <f aca="false">IF(CV6=0,"",DMAX(Pointage!$M$2:$N5500,"Temps",CV1:CV2))</f>
        <v/>
      </c>
      <c r="CW4" s="201" t="str">
        <f aca="false">IF(CW6=0,"",DMAX(Pointage!$M$2:$N5500,"Temps",CW1:CW2))</f>
        <v/>
      </c>
      <c r="CX4" s="201" t="str">
        <f aca="false">IF(CX6=0,"",DMAX(Pointage!$M$2:$N5500,"Temps",CX1:CX2))</f>
        <v/>
      </c>
      <c r="CY4" s="201" t="str">
        <f aca="false">IF(CY6=0,"",DMAX(Pointage!$M$2:$N5500,"Temps",CY1:CY2))</f>
        <v/>
      </c>
      <c r="CZ4" s="201" t="str">
        <f aca="false">IF(CZ6=0,"",DMAX(Pointage!$M$2:$N5500,"Temps",CZ1:CZ2))</f>
        <v/>
      </c>
      <c r="DA4" s="201" t="str">
        <f aca="false">IF(DA6=0,"",DMAX(Pointage!$M$2:$N5500,"Temps",DA1:DA2))</f>
        <v/>
      </c>
      <c r="DB4" s="201" t="str">
        <f aca="false">IF(DB6=0,"",DMAX(Pointage!$M$2:$N5500,"Temps",DB1:DB2))</f>
        <v/>
      </c>
      <c r="DC4" s="201" t="str">
        <f aca="false">IF(DC6=0,"",DMAX(Pointage!$M$2:$N5500,"Temps",DC1:DC2))</f>
        <v/>
      </c>
      <c r="DD4" s="201" t="str">
        <f aca="false">IF(DD6=0,"",DMAX(Pointage!$M$2:$N5500,"Temps",DD1:DD2))</f>
        <v/>
      </c>
      <c r="DE4" s="201" t="str">
        <f aca="false">IF(DE6=0,"",DMAX(Pointage!$M$2:$N5500,"Temps",DE1:DE2))</f>
        <v/>
      </c>
      <c r="DF4" s="201" t="str">
        <f aca="false">IF(DF6=0,"",DMAX(Pointage!$M$2:$N5500,"Temps",DF1:DF2))</f>
        <v/>
      </c>
      <c r="DG4" s="201" t="str">
        <f aca="false">IF(DG6=0,"",DMAX(Pointage!$M$2:$N5500,"Temps",DG1:DG2))</f>
        <v/>
      </c>
      <c r="DH4" s="201" t="str">
        <f aca="false">IF(DH6=0,"",DMAX(Pointage!$M$2:$N5500,"Temps",DH1:DH2))</f>
        <v/>
      </c>
      <c r="DI4" s="201" t="str">
        <f aca="false">IF(DI6=0,"",DMAX(Pointage!$M$2:$N5500,"Temps",DI1:DI2))</f>
        <v/>
      </c>
      <c r="DJ4" s="201" t="str">
        <f aca="false">IF(DJ6=0,"",DMAX(Pointage!$M$2:$N5500,"Temps",DJ1:DJ2))</f>
        <v/>
      </c>
      <c r="DK4" s="201" t="str">
        <f aca="false">IF(DK6=0,"",DMAX(Pointage!$M$2:$N5500,"Temps",DK1:DK2))</f>
        <v/>
      </c>
      <c r="DL4" s="201" t="str">
        <f aca="false">IF(DL6=0,"",DMAX(Pointage!$M$2:$N5500,"Temps",DL1:DL2))</f>
        <v/>
      </c>
      <c r="DM4" s="201" t="str">
        <f aca="false">IF(DM6=0,"",DMAX(Pointage!$M$2:$N5500,"Temps",DM1:DM2))</f>
        <v/>
      </c>
      <c r="DN4" s="201" t="str">
        <f aca="false">IF(DN6=0,"",DMAX(Pointage!$M$2:$N5500,"Temps",DN1:DN2))</f>
        <v/>
      </c>
      <c r="DO4" s="201" t="str">
        <f aca="false">IF(DO6=0,"",DMAX(Pointage!$M$2:$N5500,"Temps",DO1:DO2))</f>
        <v/>
      </c>
      <c r="DP4" s="201" t="str">
        <f aca="false">IF(DP6=0,"",DMAX(Pointage!$M$2:$N5500,"Temps",DP1:DP2))</f>
        <v/>
      </c>
      <c r="DQ4" s="201" t="str">
        <f aca="false">IF(DQ6=0,"",DMAX(Pointage!$M$2:$N5500,"Temps",DQ1:DQ2))</f>
        <v/>
      </c>
      <c r="DR4" s="201" t="str">
        <f aca="false">IF(DR6=0,"",DMAX(Pointage!$M$2:$N5500,"Temps",DR1:DR2))</f>
        <v/>
      </c>
      <c r="DS4" s="201" t="str">
        <f aca="false">IF(DS6=0,"",DMAX(Pointage!$M$2:$N5500,"Temps",DS1:DS2))</f>
        <v/>
      </c>
      <c r="DT4" s="201" t="str">
        <f aca="false">IF(DT6=0,"",DMAX(Pointage!$M$2:$N5500,"Temps",DT1:DT2))</f>
        <v/>
      </c>
      <c r="DU4" s="201" t="str">
        <f aca="false">IF(DU6=0,"",DMAX(Pointage!$M$2:$N5500,"Temps",DU1:DU2))</f>
        <v/>
      </c>
      <c r="DV4" s="201" t="str">
        <f aca="false">IF(DV6=0,"",DMAX(Pointage!$M$2:$N5500,"Temps",DV1:DV2))</f>
        <v/>
      </c>
      <c r="DW4" s="201" t="str">
        <f aca="false">IF(DW6=0,"",DMAX(Pointage!$M$2:$N5500,"Temps",DW1:DW2))</f>
        <v/>
      </c>
      <c r="DX4" s="201" t="str">
        <f aca="false">IF(DX6=0,"",DMAX(Pointage!$M$2:$N5500,"Temps",DX1:DX2))</f>
        <v/>
      </c>
      <c r="DY4" s="201" t="str">
        <f aca="false">IF(DY6=0,"",DMAX(Pointage!$M$2:$N5500,"Temps",DY1:DY2))</f>
        <v/>
      </c>
      <c r="DZ4" s="201" t="str">
        <f aca="false">IF(DZ6=0,"",DMAX(Pointage!$M$2:$N5500,"Temps",DZ1:DZ2))</f>
        <v/>
      </c>
      <c r="EA4" s="201" t="str">
        <f aca="false">IF(EA6=0,"",DMAX(Pointage!$M$2:$N5500,"Temps",EA1:EA2))</f>
        <v/>
      </c>
      <c r="EB4" s="201" t="str">
        <f aca="false">IF(EB6=0,"",DMAX(Pointage!$M$2:$N5500,"Temps",EB1:EB2))</f>
        <v/>
      </c>
      <c r="EC4" s="201" t="str">
        <f aca="false">IF(EC6=0,"",DMAX(Pointage!$M$2:$N5500,"Temps",EC1:EC2))</f>
        <v/>
      </c>
      <c r="ED4" s="201" t="str">
        <f aca="false">IF(ED6=0,"",DMAX(Pointage!$M$2:$N5500,"Temps",ED1:ED2))</f>
        <v/>
      </c>
      <c r="EE4" s="201" t="str">
        <f aca="false">IF(EE6=0,"",DMAX(Pointage!$M$2:$N5500,"Temps",EE1:EE2))</f>
        <v/>
      </c>
      <c r="EF4" s="201" t="str">
        <f aca="false">IF(EF6=0,"",DMAX(Pointage!$M$2:$N5500,"Temps",EF1:EF2))</f>
        <v/>
      </c>
      <c r="EG4" s="201" t="str">
        <f aca="false">IF(EG6=0,"",DMAX(Pointage!$M$2:$N5500,"Temps",EG1:EG2))</f>
        <v/>
      </c>
      <c r="EH4" s="201" t="str">
        <f aca="false">IF(EH6=0,"",DMAX(Pointage!$M$2:$N5500,"Temps",EH1:EH2))</f>
        <v/>
      </c>
      <c r="EI4" s="201" t="str">
        <f aca="false">IF(EI6=0,"",DMAX(Pointage!$M$2:$N5500,"Temps",EI1:EI2))</f>
        <v/>
      </c>
      <c r="EJ4" s="201" t="str">
        <f aca="false">IF(EJ6=0,"",DMAX(Pointage!$M$2:$N5500,"Temps",EJ1:EJ2))</f>
        <v/>
      </c>
      <c r="EK4" s="201" t="str">
        <f aca="false">IF(EK6=0,"",DMAX(Pointage!$M$2:$N5500,"Temps",EK1:EK2))</f>
        <v/>
      </c>
      <c r="EL4" s="201" t="str">
        <f aca="false">IF(EL6=0,"",DMAX(Pointage!$M$2:$N5500,"Temps",EL1:EL2))</f>
        <v/>
      </c>
      <c r="EM4" s="201" t="str">
        <f aca="false">IF(EM6=0,"",DMAX(Pointage!$M$2:$N5500,"Temps",EM1:EM2))</f>
        <v/>
      </c>
      <c r="EN4" s="201" t="str">
        <f aca="false">IF(EN6=0,"",DMAX(Pointage!$M$2:$N5500,"Temps",EN1:EN2))</f>
        <v/>
      </c>
      <c r="EO4" s="201" t="str">
        <f aca="false">IF(EO6=0,"",DMAX(Pointage!$M$2:$N5500,"Temps",EO1:EO2))</f>
        <v/>
      </c>
      <c r="EP4" s="201" t="str">
        <f aca="false">IF(EP6=0,"",DMAX(Pointage!$M$2:$N5500,"Temps",EP1:EP2))</f>
        <v/>
      </c>
      <c r="EQ4" s="201" t="str">
        <f aca="false">IF(EQ6=0,"",DMAX(Pointage!$M$2:$N5500,"Temps",EQ1:EQ2))</f>
        <v/>
      </c>
      <c r="ER4" s="201" t="str">
        <f aca="false">IF(ER6=0,"",DMAX(Pointage!$M$2:$N5500,"Temps",ER1:ER2))</f>
        <v/>
      </c>
      <c r="ES4" s="201" t="str">
        <f aca="false">IF(ES6=0,"",DMAX(Pointage!$M$2:$N5500,"Temps",ES1:ES2))</f>
        <v/>
      </c>
      <c r="ET4" s="201" t="str">
        <f aca="false">IF(ET6=0,"",DMAX(Pointage!$M$2:$N5500,"Temps",ET1:ET2))</f>
        <v/>
      </c>
      <c r="EU4" s="201" t="str">
        <f aca="false">IF(EU6=0,"",DMAX(Pointage!$M$2:$N5500,"Temps",EU1:EU2))</f>
        <v/>
      </c>
      <c r="EV4" s="201" t="str">
        <f aca="false">IF(EV6=0,"",DMAX(Pointage!$M$2:$N5500,"Temps",EV1:EV2))</f>
        <v/>
      </c>
      <c r="EW4" s="201" t="str">
        <f aca="false">IF(EW6=0,"",DMAX(Pointage!$M$2:$N5500,"Temps",EW1:EW2))</f>
        <v/>
      </c>
      <c r="EX4" s="201" t="str">
        <f aca="false">IF(EX6=0,"",DMAX(Pointage!$M$2:$N5500,"Temps",EX1:EX2))</f>
        <v/>
      </c>
      <c r="EY4" s="201" t="str">
        <f aca="false">IF(EY6=0,"",DMAX(Pointage!$M$2:$N5500,"Temps",EY1:EY2))</f>
        <v/>
      </c>
      <c r="EZ4" s="201" t="str">
        <f aca="false">IF(EZ6=0,"",DMAX(Pointage!$M$2:$N5500,"Temps",EZ1:EZ2))</f>
        <v/>
      </c>
      <c r="FA4" s="201" t="str">
        <f aca="false">IF(FA6=0,"",DMAX(Pointage!$M$2:$N5500,"Temps",FA1:FA2))</f>
        <v/>
      </c>
      <c r="FB4" s="201" t="str">
        <f aca="false">IF(FB6=0,"",DMAX(Pointage!$M$2:$N5500,"Temps",FB1:FB2))</f>
        <v/>
      </c>
      <c r="FC4" s="201" t="str">
        <f aca="false">IF(FC6=0,"",DMAX(Pointage!$M$2:$N5500,"Temps",FC1:FC2))</f>
        <v/>
      </c>
      <c r="FD4" s="201" t="str">
        <f aca="false">IF(FD6=0,"",DMAX(Pointage!$M$2:$N5500,"Temps",FD1:FD2))</f>
        <v/>
      </c>
      <c r="FE4" s="201" t="str">
        <f aca="false">IF(FE6=0,"",DMAX(Pointage!$M$2:$N5500,"Temps",FE1:FE2))</f>
        <v/>
      </c>
    </row>
    <row r="5" customFormat="false" ht="12" hidden="true" customHeight="true" outlineLevel="0" collapsed="false">
      <c r="B5" s="199" t="s">
        <v>33</v>
      </c>
      <c r="C5" s="201" t="str">
        <f aca="false">IF(C6=0,"",DMIN(Pointage!$M2:$N5500,"Temps",C1:C2))</f>
        <v/>
      </c>
      <c r="D5" s="201" t="str">
        <f aca="false">IF(D6=0,"",DMIN(Pointage!$M2:$N5500,"Temps",D1:D2))</f>
        <v/>
      </c>
      <c r="E5" s="201" t="str">
        <f aca="false">IF(E6=0,"",DMIN(Pointage!$M2:$N5500,"Temps",E1:E2))</f>
        <v/>
      </c>
      <c r="F5" s="201" t="str">
        <f aca="false">IF(F6=0,"",DMIN(Pointage!$M2:$N5500,"Temps",F1:F2))</f>
        <v/>
      </c>
      <c r="G5" s="201" t="str">
        <f aca="false">IF(G6=0,"",DMIN(Pointage!$M2:$N5500,"Temps",G1:G2))</f>
        <v/>
      </c>
      <c r="H5" s="201" t="str">
        <f aca="false">IF(H6=0,"",DMIN(Pointage!$M2:$N5500,"Temps",H1:H2))</f>
        <v/>
      </c>
      <c r="I5" s="201" t="str">
        <f aca="false">IF(I6=0,"",DMIN(Pointage!$M2:$N5500,"Temps",I1:I2))</f>
        <v/>
      </c>
      <c r="J5" s="201" t="str">
        <f aca="false">IF(J6=0,"",DMIN(Pointage!$M2:$N5500,"Temps",J1:J2))</f>
        <v/>
      </c>
      <c r="K5" s="201" t="str">
        <f aca="false">IF(K6=0,"",DMIN(Pointage!$M2:$N5500,"Temps",K1:K2))</f>
        <v/>
      </c>
      <c r="L5" s="201" t="str">
        <f aca="false">IF(L6=0,"",DMIN(Pointage!$M2:$N5500,"Temps",L1:L2))</f>
        <v/>
      </c>
      <c r="M5" s="201" t="str">
        <f aca="false">IF(M6=0,"",DMIN(Pointage!$M2:$N5500,"Temps",M1:M2))</f>
        <v/>
      </c>
      <c r="N5" s="201" t="str">
        <f aca="false">IF(N6=0,"",DMIN(Pointage!$M2:$N5500,"Temps",N1:N2))</f>
        <v/>
      </c>
      <c r="O5" s="201" t="str">
        <f aca="false">IF(O6=0,"",DMIN(Pointage!$M2:$N5500,"Temps",O1:O2))</f>
        <v/>
      </c>
      <c r="P5" s="201" t="str">
        <f aca="false">IF(P6=0,"",DMIN(Pointage!$M2:$N5500,"Temps",P1:P2))</f>
        <v/>
      </c>
      <c r="Q5" s="201" t="str">
        <f aca="false">IF(Q6=0,"",DMIN(Pointage!$M2:$N5500,"Temps",Q1:Q2))</f>
        <v/>
      </c>
      <c r="R5" s="201" t="str">
        <f aca="false">IF(R6=0,"",DMIN(Pointage!$M2:$N5500,"Temps",R1:R2))</f>
        <v/>
      </c>
      <c r="S5" s="201" t="str">
        <f aca="false">IF(S6=0,"",DMIN(Pointage!$M2:$N5500,"Temps",S1:S2))</f>
        <v/>
      </c>
      <c r="T5" s="201" t="str">
        <f aca="false">IF(T6=0,"",DMIN(Pointage!$M2:$N5500,"Temps",T1:T2))</f>
        <v/>
      </c>
      <c r="U5" s="201" t="str">
        <f aca="false">IF(U6=0,"",DMIN(Pointage!$M2:$N5500,"Temps",U1:U2))</f>
        <v/>
      </c>
      <c r="V5" s="201" t="str">
        <f aca="false">IF(V6=0,"",DMIN(Pointage!$M2:$N5500,"Temps",V1:V2))</f>
        <v/>
      </c>
      <c r="W5" s="201" t="str">
        <f aca="false">IF(W6=0,"",DMIN(Pointage!$M2:$N5500,"Temps",W1:W2))</f>
        <v/>
      </c>
      <c r="X5" s="201" t="str">
        <f aca="false">IF(X6=0,"",DMIN(Pointage!$M2:$N5500,"Temps",X1:X2))</f>
        <v/>
      </c>
      <c r="Y5" s="201" t="str">
        <f aca="false">IF(Y6=0,"",DMIN(Pointage!$M2:$N5500,"Temps",Y1:Y2))</f>
        <v/>
      </c>
      <c r="Z5" s="201" t="str">
        <f aca="false">IF(Z6=0,"",DMIN(Pointage!$M2:$N5500,"Temps",Z1:Z2))</f>
        <v/>
      </c>
      <c r="AA5" s="201" t="str">
        <f aca="false">IF(AA6=0,"",DMIN(Pointage!$M2:$N5500,"Temps",AA1:AA2))</f>
        <v/>
      </c>
      <c r="AB5" s="201" t="str">
        <f aca="false">IF(AB6=0,"",DMIN(Pointage!$M2:$N5500,"Temps",AB1:AB2))</f>
        <v/>
      </c>
      <c r="AC5" s="201" t="str">
        <f aca="false">IF(AC6=0,"",DMIN(Pointage!$M2:$N5500,"Temps",AC1:AC2))</f>
        <v/>
      </c>
      <c r="AD5" s="201" t="str">
        <f aca="false">IF(AD6=0,"",DMIN(Pointage!$M2:$N5500,"Temps",AD1:AD2))</f>
        <v/>
      </c>
      <c r="AE5" s="201" t="str">
        <f aca="false">IF(AE6=0,"",DMIN(Pointage!$M2:$N5500,"Temps",AE1:AE2))</f>
        <v/>
      </c>
      <c r="AF5" s="201" t="str">
        <f aca="false">IF(AF6=0,"",DMIN(Pointage!$M2:$N5500,"Temps",AF1:AF2))</f>
        <v/>
      </c>
      <c r="AG5" s="201" t="str">
        <f aca="false">IF(AG6=0,"",DMIN(Pointage!$M2:$N5500,"Temps",AG1:AG2))</f>
        <v/>
      </c>
      <c r="AH5" s="201" t="str">
        <f aca="false">IF(AH6=0,"",DMIN(Pointage!$M2:$N5500,"Temps",AH1:AH2))</f>
        <v/>
      </c>
      <c r="AI5" s="201" t="str">
        <f aca="false">IF(AI6=0,"",DMIN(Pointage!$M2:$N5500,"Temps",AI1:AI2))</f>
        <v/>
      </c>
      <c r="AJ5" s="201" t="str">
        <f aca="false">IF(AJ6=0,"",DMIN(Pointage!$M2:$N5500,"Temps",AJ1:AJ2))</f>
        <v/>
      </c>
      <c r="AK5" s="201" t="str">
        <f aca="false">IF(AK6=0,"",DMIN(Pointage!$M2:$N5500,"Temps",AK1:AK2))</f>
        <v/>
      </c>
      <c r="AL5" s="201" t="str">
        <f aca="false">IF(AL6=0,"",DMIN(Pointage!$M2:$N5500,"Temps",AL1:AL2))</f>
        <v/>
      </c>
      <c r="AM5" s="201" t="str">
        <f aca="false">IF(AM6=0,"",DMIN(Pointage!$M2:$N5500,"Temps",AM1:AM2))</f>
        <v/>
      </c>
      <c r="AN5" s="201" t="str">
        <f aca="false">IF(AN6=0,"",DMIN(Pointage!$M2:$N5500,"Temps",AN1:AN2))</f>
        <v/>
      </c>
      <c r="AO5" s="201" t="str">
        <f aca="false">IF(AO6=0,"",DMIN(Pointage!$M2:$N5500,"Temps",AO1:AO2))</f>
        <v/>
      </c>
      <c r="AP5" s="201" t="str">
        <f aca="false">IF(AP6=0,"",DMIN(Pointage!$M2:$N5500,"Temps",AP1:AP2))</f>
        <v/>
      </c>
      <c r="AQ5" s="201" t="str">
        <f aca="false">IF(AQ6=0,"",DMIN(Pointage!$M2:$N5500,"Temps",AQ1:AQ2))</f>
        <v/>
      </c>
      <c r="AR5" s="201" t="str">
        <f aca="false">IF(AR6=0,"",DMIN(Pointage!$M2:$N5500,"Temps",AR1:AR2))</f>
        <v/>
      </c>
      <c r="AS5" s="201" t="str">
        <f aca="false">IF(AS6=0,"",DMIN(Pointage!$M2:$N5500,"Temps",AS1:AS2))</f>
        <v/>
      </c>
      <c r="AT5" s="201" t="str">
        <f aca="false">IF(AT6=0,"",DMIN(Pointage!$M2:$N5500,"Temps",AT1:AT2))</f>
        <v/>
      </c>
      <c r="AU5" s="201" t="str">
        <f aca="false">IF(AU6=0,"",DMIN(Pointage!$M2:$N5500,"Temps",AU1:AU2))</f>
        <v/>
      </c>
      <c r="AV5" s="201" t="str">
        <f aca="false">IF(AV6=0,"",DMIN(Pointage!$M2:$N5500,"Temps",AV1:AV2))</f>
        <v/>
      </c>
      <c r="AW5" s="201" t="str">
        <f aca="false">IF(AW6=0,"",DMIN(Pointage!$M2:$N5500,"Temps",AW1:AW2))</f>
        <v/>
      </c>
      <c r="AX5" s="201" t="str">
        <f aca="false">IF(AX6=0,"",DMIN(Pointage!$M2:$N5500,"Temps",AX1:AX2))</f>
        <v/>
      </c>
      <c r="AY5" s="201" t="str">
        <f aca="false">IF(AY6=0,"",DMIN(Pointage!$M2:$N5500,"Temps",AY1:AY2))</f>
        <v/>
      </c>
      <c r="AZ5" s="201" t="str">
        <f aca="false">IF(AZ6=0,"",DMIN(Pointage!$M2:$N5500,"Temps",AZ1:AZ2))</f>
        <v/>
      </c>
      <c r="BA5" s="201" t="str">
        <f aca="false">IF(BA6=0,"",DMIN(Pointage!$M2:$N5500,"Temps",BA1:BA2))</f>
        <v/>
      </c>
      <c r="BB5" s="201" t="str">
        <f aca="false">IF(BB6=0,"",DMIN(Pointage!$M2:$N5500,"Temps",BB1:BB2))</f>
        <v/>
      </c>
      <c r="BC5" s="201" t="str">
        <f aca="false">IF(BC6=0,"",DMIN(Pointage!$M2:$N5500,"Temps",BC1:BC2))</f>
        <v/>
      </c>
      <c r="BD5" s="201" t="str">
        <f aca="false">IF(BD6=0,"",DMIN(Pointage!$M2:$N5500,"Temps",BD1:BD2))</f>
        <v/>
      </c>
      <c r="BE5" s="201" t="str">
        <f aca="false">IF(BE6=0,"",DMIN(Pointage!$M2:$N5500,"Temps",BE1:BE2))</f>
        <v/>
      </c>
      <c r="BF5" s="201" t="str">
        <f aca="false">IF(BF6=0,"",DMIN(Pointage!$M2:$N5500,"Temps",BF1:BF2))</f>
        <v/>
      </c>
      <c r="BG5" s="201" t="str">
        <f aca="false">IF(BG6=0,"",DMIN(Pointage!$M2:$N5500,"Temps",BG1:BG2))</f>
        <v/>
      </c>
      <c r="BH5" s="201" t="str">
        <f aca="false">IF(BH6=0,"",DMIN(Pointage!$M2:$N5500,"Temps",BH1:BH2))</f>
        <v/>
      </c>
      <c r="BI5" s="201" t="str">
        <f aca="false">IF(BI6=0,"",DMIN(Pointage!$M2:$N5500,"Temps",BI1:BI2))</f>
        <v/>
      </c>
      <c r="BJ5" s="201" t="str">
        <f aca="false">IF(BJ6=0,"",DMIN(Pointage!$M2:$N5500,"Temps",BJ1:BJ2))</f>
        <v/>
      </c>
      <c r="BK5" s="201" t="str">
        <f aca="false">IF(BK6=0,"",DMIN(Pointage!$M2:$N5500,"Temps",BK1:BK2))</f>
        <v/>
      </c>
      <c r="BL5" s="201" t="str">
        <f aca="false">IF(BL6=0,"",DMIN(Pointage!$M2:$N5500,"Temps",BL1:BL2))</f>
        <v/>
      </c>
      <c r="BM5" s="201" t="str">
        <f aca="false">IF(BM6=0,"",DMIN(Pointage!$M2:$N5500,"Temps",BM1:BM2))</f>
        <v/>
      </c>
      <c r="BN5" s="201" t="str">
        <f aca="false">IF(BN6=0,"",DMIN(Pointage!$M2:$N5500,"Temps",BN1:BN2))</f>
        <v/>
      </c>
      <c r="BO5" s="201" t="str">
        <f aca="false">IF(BO6=0,"",DMIN(Pointage!$M2:$N5500,"Temps",BO1:BO2))</f>
        <v/>
      </c>
      <c r="BP5" s="201" t="str">
        <f aca="false">IF(BP6=0,"",DMIN(Pointage!$M2:$N5500,"Temps",BP1:BP2))</f>
        <v/>
      </c>
      <c r="BQ5" s="201" t="str">
        <f aca="false">IF(BQ6=0,"",DMIN(Pointage!$M2:$N5500,"Temps",BQ1:BQ2))</f>
        <v/>
      </c>
      <c r="BR5" s="201" t="str">
        <f aca="false">IF(BR6=0,"",DMIN(Pointage!$M2:$N5500,"Temps",BR1:BR2))</f>
        <v/>
      </c>
      <c r="BS5" s="201" t="str">
        <f aca="false">IF(BS6=0,"",DMIN(Pointage!$M2:$N5500,"Temps",BS1:BS2))</f>
        <v/>
      </c>
      <c r="BT5" s="201" t="str">
        <f aca="false">IF(BT6=0,"",DMIN(Pointage!$M2:$N5500,"Temps",BT1:BT2))</f>
        <v/>
      </c>
      <c r="BU5" s="201" t="str">
        <f aca="false">IF(BU6=0,"",DMIN(Pointage!$M2:$N5500,"Temps",BU1:BU2))</f>
        <v/>
      </c>
      <c r="BV5" s="201" t="str">
        <f aca="false">IF(BV6=0,"",DMIN(Pointage!$M2:$N5500,"Temps",BV1:BV2))</f>
        <v/>
      </c>
      <c r="BW5" s="201" t="str">
        <f aca="false">IF(BW6=0,"",DMIN(Pointage!$M2:$N5500,"Temps",BW1:BW2))</f>
        <v/>
      </c>
      <c r="BX5" s="201" t="str">
        <f aca="false">IF(BX6=0,"",DMIN(Pointage!$M2:$N5500,"Temps",BX1:BX2))</f>
        <v/>
      </c>
      <c r="BY5" s="201" t="str">
        <f aca="false">IF(BY6=0,"",DMIN(Pointage!$M2:$N5500,"Temps",BY1:BY2))</f>
        <v/>
      </c>
      <c r="BZ5" s="201" t="str">
        <f aca="false">IF(BZ6=0,"",DMIN(Pointage!$M2:$N5500,"Temps",BZ1:BZ2))</f>
        <v/>
      </c>
      <c r="CA5" s="201" t="str">
        <f aca="false">IF(CA6=0,"",DMIN(Pointage!$M2:$N5500,"Temps",CA1:CA2))</f>
        <v/>
      </c>
      <c r="CB5" s="201" t="str">
        <f aca="false">IF(CB6=0,"",DMIN(Pointage!$M2:$N5500,"Temps",CB1:CB2))</f>
        <v/>
      </c>
      <c r="CC5" s="201" t="str">
        <f aca="false">IF(CC6=0,"",DMIN(Pointage!$M2:$N5500,"Temps",CC1:CC2))</f>
        <v/>
      </c>
      <c r="CD5" s="201" t="str">
        <f aca="false">IF(CD6=0,"",DMIN(Pointage!$M2:$N5500,"Temps",CD1:CD2))</f>
        <v/>
      </c>
      <c r="CE5" s="201" t="str">
        <f aca="false">IF(CE6=0,"",DMIN(Pointage!$M2:$N5500,"Temps",CE1:CE2))</f>
        <v/>
      </c>
      <c r="CF5" s="201" t="str">
        <f aca="false">IF(CF6=0,"",DMIN(Pointage!$M2:$N5500,"Temps",CF1:CF2))</f>
        <v/>
      </c>
      <c r="CG5" s="201" t="str">
        <f aca="false">IF(CG6=0,"",DMIN(Pointage!$M2:$N5500,"Temps",CG1:CG2))</f>
        <v/>
      </c>
      <c r="CH5" s="201" t="str">
        <f aca="false">IF(CH6=0,"",DMIN(Pointage!$M2:$N5500,"Temps",CH1:CH2))</f>
        <v/>
      </c>
      <c r="CI5" s="201" t="str">
        <f aca="false">IF(CI6=0,"",DMIN(Pointage!$M2:$N5500,"Temps",CI1:CI2))</f>
        <v/>
      </c>
      <c r="CJ5" s="201" t="str">
        <f aca="false">IF(CJ6=0,"",DMIN(Pointage!$M2:$N5500,"Temps",CJ1:CJ2))</f>
        <v/>
      </c>
      <c r="CK5" s="201" t="str">
        <f aca="false">IF(CK6=0,"",DMIN(Pointage!$M2:$N5500,"Temps",CK1:CK2))</f>
        <v/>
      </c>
      <c r="CL5" s="201" t="str">
        <f aca="false">IF(CL6=0,"",DMIN(Pointage!$M2:$N5500,"Temps",CL1:CL2))</f>
        <v/>
      </c>
      <c r="CM5" s="201" t="str">
        <f aca="false">IF(CM6=0,"",DMIN(Pointage!$M2:$N5500,"Temps",CM1:CM2))</f>
        <v/>
      </c>
      <c r="CN5" s="201" t="str">
        <f aca="false">IF(CN6=0,"",DMIN(Pointage!$M2:$N5500,"Temps",CN1:CN2))</f>
        <v/>
      </c>
      <c r="CO5" s="201" t="str">
        <f aca="false">IF(CO6=0,"",DMIN(Pointage!$M2:$N5500,"Temps",CO1:CO2))</f>
        <v/>
      </c>
      <c r="CP5" s="201" t="str">
        <f aca="false">IF(CP6=0,"",DMIN(Pointage!$M2:$N5500,"Temps",CP1:CP2))</f>
        <v/>
      </c>
      <c r="CQ5" s="201" t="str">
        <f aca="false">IF(CQ6=0,"",DMIN(Pointage!$M2:$N5500,"Temps",CQ1:CQ2))</f>
        <v/>
      </c>
      <c r="CR5" s="201" t="str">
        <f aca="false">IF(CR6=0,"",DMIN(Pointage!$M2:$N5500,"Temps",CR1:CR2))</f>
        <v/>
      </c>
      <c r="CS5" s="201" t="str">
        <f aca="false">IF(CS6=0,"",DMIN(Pointage!$M2:$N5500,"Temps",CS1:CS2))</f>
        <v/>
      </c>
      <c r="CT5" s="201" t="str">
        <f aca="false">IF(CT6=0,"",DMIN(Pointage!$M2:$N5500,"Temps",CT1:CT2))</f>
        <v/>
      </c>
      <c r="CU5" s="201" t="str">
        <f aca="false">IF(CU6=0,"",DMIN(Pointage!$M2:$N5500,"Temps",CU1:CU2))</f>
        <v/>
      </c>
      <c r="CV5" s="201" t="str">
        <f aca="false">IF(CV6=0,"",DMIN(Pointage!$M2:$N5500,"Temps",CV1:CV2))</f>
        <v/>
      </c>
      <c r="CW5" s="201" t="str">
        <f aca="false">IF(CW6=0,"",DMIN(Pointage!$M2:$N5500,"Temps",CW1:CW2))</f>
        <v/>
      </c>
      <c r="CX5" s="201" t="str">
        <f aca="false">IF(CX6=0,"",DMIN(Pointage!$M2:$N5500,"Temps",CX1:CX2))</f>
        <v/>
      </c>
      <c r="CY5" s="201" t="str">
        <f aca="false">IF(CY6=0,"",DMIN(Pointage!$M2:$N5500,"Temps",CY1:CY2))</f>
        <v/>
      </c>
      <c r="CZ5" s="201" t="str">
        <f aca="false">IF(CZ6=0,"",DMIN(Pointage!$M2:$N5500,"Temps",CZ1:CZ2))</f>
        <v/>
      </c>
      <c r="DA5" s="201" t="str">
        <f aca="false">IF(DA6=0,"",DMIN(Pointage!$M2:$N5500,"Temps",DA1:DA2))</f>
        <v/>
      </c>
      <c r="DB5" s="201" t="str">
        <f aca="false">IF(DB6=0,"",DMIN(Pointage!$M2:$N5500,"Temps",DB1:DB2))</f>
        <v/>
      </c>
      <c r="DC5" s="201" t="str">
        <f aca="false">IF(DC6=0,"",DMIN(Pointage!$M2:$N5500,"Temps",DC1:DC2))</f>
        <v/>
      </c>
      <c r="DD5" s="201" t="str">
        <f aca="false">IF(DD6=0,"",DMIN(Pointage!$M2:$N5500,"Temps",DD1:DD2))</f>
        <v/>
      </c>
      <c r="DE5" s="201" t="str">
        <f aca="false">IF(DE6=0,"",DMIN(Pointage!$M2:$N5500,"Temps",DE1:DE2))</f>
        <v/>
      </c>
      <c r="DF5" s="201" t="str">
        <f aca="false">IF(DF6=0,"",DMIN(Pointage!$M2:$N5500,"Temps",DF1:DF2))</f>
        <v/>
      </c>
      <c r="DG5" s="201" t="str">
        <f aca="false">IF(DG6=0,"",DMIN(Pointage!$M2:$N5500,"Temps",DG1:DG2))</f>
        <v/>
      </c>
      <c r="DH5" s="201" t="str">
        <f aca="false">IF(DH6=0,"",DMIN(Pointage!$M2:$N5500,"Temps",DH1:DH2))</f>
        <v/>
      </c>
      <c r="DI5" s="201" t="str">
        <f aca="false">IF(DI6=0,"",DMIN(Pointage!$M2:$N5500,"Temps",DI1:DI2))</f>
        <v/>
      </c>
      <c r="DJ5" s="201" t="str">
        <f aca="false">IF(DJ6=0,"",DMIN(Pointage!$M2:$N5500,"Temps",DJ1:DJ2))</f>
        <v/>
      </c>
      <c r="DK5" s="201" t="str">
        <f aca="false">IF(DK6=0,"",DMIN(Pointage!$M2:$N5500,"Temps",DK1:DK2))</f>
        <v/>
      </c>
      <c r="DL5" s="201" t="str">
        <f aca="false">IF(DL6=0,"",DMIN(Pointage!$M2:$N5500,"Temps",DL1:DL2))</f>
        <v/>
      </c>
      <c r="DM5" s="201" t="str">
        <f aca="false">IF(DM6=0,"",DMIN(Pointage!$M2:$N5500,"Temps",DM1:DM2))</f>
        <v/>
      </c>
      <c r="DN5" s="201" t="str">
        <f aca="false">IF(DN6=0,"",DMIN(Pointage!$M2:$N5500,"Temps",DN1:DN2))</f>
        <v/>
      </c>
      <c r="DO5" s="201" t="str">
        <f aca="false">IF(DO6=0,"",DMIN(Pointage!$M2:$N5500,"Temps",DO1:DO2))</f>
        <v/>
      </c>
      <c r="DP5" s="201" t="str">
        <f aca="false">IF(DP6=0,"",DMIN(Pointage!$M2:$N5500,"Temps",DP1:DP2))</f>
        <v/>
      </c>
      <c r="DQ5" s="201" t="str">
        <f aca="false">IF(DQ6=0,"",DMIN(Pointage!$M2:$N5500,"Temps",DQ1:DQ2))</f>
        <v/>
      </c>
      <c r="DR5" s="201" t="str">
        <f aca="false">IF(DR6=0,"",DMIN(Pointage!$M2:$N5500,"Temps",DR1:DR2))</f>
        <v/>
      </c>
      <c r="DS5" s="201" t="str">
        <f aca="false">IF(DS6=0,"",DMIN(Pointage!$M2:$N5500,"Temps",DS1:DS2))</f>
        <v/>
      </c>
      <c r="DT5" s="201" t="str">
        <f aca="false">IF(DT6=0,"",DMIN(Pointage!$M2:$N5500,"Temps",DT1:DT2))</f>
        <v/>
      </c>
      <c r="DU5" s="201" t="str">
        <f aca="false">IF(DU6=0,"",DMIN(Pointage!$M2:$N5500,"Temps",DU1:DU2))</f>
        <v/>
      </c>
      <c r="DV5" s="201" t="str">
        <f aca="false">IF(DV6=0,"",DMIN(Pointage!$M2:$N5500,"Temps",DV1:DV2))</f>
        <v/>
      </c>
      <c r="DW5" s="201" t="str">
        <f aca="false">IF(DW6=0,"",DMIN(Pointage!$M2:$N5500,"Temps",DW1:DW2))</f>
        <v/>
      </c>
      <c r="DX5" s="201" t="str">
        <f aca="false">IF(DX6=0,"",DMIN(Pointage!$M2:$N5500,"Temps",DX1:DX2))</f>
        <v/>
      </c>
      <c r="DY5" s="201" t="str">
        <f aca="false">IF(DY6=0,"",DMIN(Pointage!$M2:$N5500,"Temps",DY1:DY2))</f>
        <v/>
      </c>
      <c r="DZ5" s="201" t="str">
        <f aca="false">IF(DZ6=0,"",DMIN(Pointage!$M2:$N5500,"Temps",DZ1:DZ2))</f>
        <v/>
      </c>
      <c r="EA5" s="201" t="str">
        <f aca="false">IF(EA6=0,"",DMIN(Pointage!$M2:$N5500,"Temps",EA1:EA2))</f>
        <v/>
      </c>
      <c r="EB5" s="201" t="str">
        <f aca="false">IF(EB6=0,"",DMIN(Pointage!$M2:$N5500,"Temps",EB1:EB2))</f>
        <v/>
      </c>
      <c r="EC5" s="201" t="str">
        <f aca="false">IF(EC6=0,"",DMIN(Pointage!$M2:$N5500,"Temps",EC1:EC2))</f>
        <v/>
      </c>
      <c r="ED5" s="201" t="str">
        <f aca="false">IF(ED6=0,"",DMIN(Pointage!$M2:$N5500,"Temps",ED1:ED2))</f>
        <v/>
      </c>
      <c r="EE5" s="201" t="str">
        <f aca="false">IF(EE6=0,"",DMIN(Pointage!$M2:$N5500,"Temps",EE1:EE2))</f>
        <v/>
      </c>
      <c r="EF5" s="201" t="str">
        <f aca="false">IF(EF6=0,"",DMIN(Pointage!$M2:$N5500,"Temps",EF1:EF2))</f>
        <v/>
      </c>
      <c r="EG5" s="201" t="str">
        <f aca="false">IF(EG6=0,"",DMIN(Pointage!$M2:$N5500,"Temps",EG1:EG2))</f>
        <v/>
      </c>
      <c r="EH5" s="201" t="str">
        <f aca="false">IF(EH6=0,"",DMIN(Pointage!$M2:$N5500,"Temps",EH1:EH2))</f>
        <v/>
      </c>
      <c r="EI5" s="201" t="str">
        <f aca="false">IF(EI6=0,"",DMIN(Pointage!$M2:$N5500,"Temps",EI1:EI2))</f>
        <v/>
      </c>
      <c r="EJ5" s="201" t="str">
        <f aca="false">IF(EJ6=0,"",DMIN(Pointage!$M2:$N5500,"Temps",EJ1:EJ2))</f>
        <v/>
      </c>
      <c r="EK5" s="201" t="str">
        <f aca="false">IF(EK6=0,"",DMIN(Pointage!$M2:$N5500,"Temps",EK1:EK2))</f>
        <v/>
      </c>
      <c r="EL5" s="201" t="str">
        <f aca="false">IF(EL6=0,"",DMIN(Pointage!$M2:$N5500,"Temps",EL1:EL2))</f>
        <v/>
      </c>
      <c r="EM5" s="201" t="str">
        <f aca="false">IF(EM6=0,"",DMIN(Pointage!$M2:$N5500,"Temps",EM1:EM2))</f>
        <v/>
      </c>
      <c r="EN5" s="201" t="str">
        <f aca="false">IF(EN6=0,"",DMIN(Pointage!$M2:$N5500,"Temps",EN1:EN2))</f>
        <v/>
      </c>
      <c r="EO5" s="201" t="str">
        <f aca="false">IF(EO6=0,"",DMIN(Pointage!$M2:$N5500,"Temps",EO1:EO2))</f>
        <v/>
      </c>
      <c r="EP5" s="201" t="str">
        <f aca="false">IF(EP6=0,"",DMIN(Pointage!$M2:$N5500,"Temps",EP1:EP2))</f>
        <v/>
      </c>
      <c r="EQ5" s="201" t="str">
        <f aca="false">IF(EQ6=0,"",DMIN(Pointage!$M2:$N5500,"Temps",EQ1:EQ2))</f>
        <v/>
      </c>
      <c r="ER5" s="201" t="str">
        <f aca="false">IF(ER6=0,"",DMIN(Pointage!$M2:$N5500,"Temps",ER1:ER2))</f>
        <v/>
      </c>
      <c r="ES5" s="201" t="str">
        <f aca="false">IF(ES6=0,"",DMIN(Pointage!$M2:$N5500,"Temps",ES1:ES2))</f>
        <v/>
      </c>
      <c r="ET5" s="201" t="str">
        <f aca="false">IF(ET6=0,"",DMIN(Pointage!$M2:$N5500,"Temps",ET1:ET2))</f>
        <v/>
      </c>
      <c r="EU5" s="201" t="str">
        <f aca="false">IF(EU6=0,"",DMIN(Pointage!$M2:$N5500,"Temps",EU1:EU2))</f>
        <v/>
      </c>
      <c r="EV5" s="201" t="str">
        <f aca="false">IF(EV6=0,"",DMIN(Pointage!$M2:$N5500,"Temps",EV1:EV2))</f>
        <v/>
      </c>
      <c r="EW5" s="201" t="str">
        <f aca="false">IF(EW6=0,"",DMIN(Pointage!$M2:$N5500,"Temps",EW1:EW2))</f>
        <v/>
      </c>
      <c r="EX5" s="201" t="str">
        <f aca="false">IF(EX6=0,"",DMIN(Pointage!$M2:$N5500,"Temps",EX1:EX2))</f>
        <v/>
      </c>
      <c r="EY5" s="201" t="str">
        <f aca="false">IF(EY6=0,"",DMIN(Pointage!$M2:$N5500,"Temps",EY1:EY2))</f>
        <v/>
      </c>
      <c r="EZ5" s="201" t="str">
        <f aca="false">IF(EZ6=0,"",DMIN(Pointage!$M2:$N5500,"Temps",EZ1:EZ2))</f>
        <v/>
      </c>
      <c r="FA5" s="201" t="str">
        <f aca="false">IF(FA6=0,"",DMIN(Pointage!$M2:$N5500,"Temps",FA1:FA2))</f>
        <v/>
      </c>
      <c r="FB5" s="201" t="str">
        <f aca="false">IF(FB6=0,"",DMIN(Pointage!$M2:$N5500,"Temps",FB1:FB2))</f>
        <v/>
      </c>
      <c r="FC5" s="201" t="str">
        <f aca="false">IF(FC6=0,"",DMIN(Pointage!$M2:$N5500,"Temps",FC1:FC2))</f>
        <v/>
      </c>
      <c r="FD5" s="201" t="str">
        <f aca="false">IF(FD6=0,"",DMIN(Pointage!$M2:$N5500,"Temps",FD1:FD2))</f>
        <v/>
      </c>
      <c r="FE5" s="201" t="str">
        <f aca="false">IF(FE6=0,"",DMIN(Pointage!$M2:$N5500,"Temps",FE1:FE2))</f>
        <v/>
      </c>
    </row>
    <row r="6" customFormat="false" ht="12" hidden="true" customHeight="true" outlineLevel="0" collapsed="false">
      <c r="C6" s="202" t="n">
        <f aca="false">COUNTIF(Passe1,"="&amp;COLUMN()-2)</f>
        <v>0</v>
      </c>
      <c r="D6" s="202" t="n">
        <f aca="false">COUNTIF(Passe1,"="&amp;COLUMN()-2)</f>
        <v>0</v>
      </c>
      <c r="E6" s="202" t="n">
        <f aca="false">COUNTIF(Passe1,"="&amp;COLUMN()-2)</f>
        <v>0</v>
      </c>
      <c r="F6" s="202" t="n">
        <f aca="false">COUNTIF(Passe1,"="&amp;COLUMN()-2)</f>
        <v>0</v>
      </c>
      <c r="G6" s="202" t="n">
        <f aca="false">COUNTIF(Passe1,"="&amp;COLUMN()-2)</f>
        <v>0</v>
      </c>
      <c r="H6" s="202" t="n">
        <f aca="false">COUNTIF(Passe1,"="&amp;COLUMN()-2)</f>
        <v>0</v>
      </c>
      <c r="I6" s="202" t="n">
        <f aca="false">COUNTIF(Passe1,"="&amp;COLUMN()-2)</f>
        <v>0</v>
      </c>
      <c r="J6" s="202" t="n">
        <f aca="false">COUNTIF(Passe1,"="&amp;COLUMN()-2)</f>
        <v>0</v>
      </c>
      <c r="K6" s="202" t="n">
        <f aca="false">COUNTIF(Passe1,"="&amp;COLUMN()-2)</f>
        <v>0</v>
      </c>
      <c r="L6" s="202" t="n">
        <f aca="false">COUNTIF(Passe1,"="&amp;COLUMN()-2)</f>
        <v>0</v>
      </c>
      <c r="M6" s="202" t="n">
        <f aca="false">COUNTIF(Passe1,"="&amp;COLUMN()-2)</f>
        <v>0</v>
      </c>
      <c r="N6" s="202" t="n">
        <f aca="false">COUNTIF(Passe1,"="&amp;COLUMN()-2)</f>
        <v>0</v>
      </c>
      <c r="O6" s="202" t="n">
        <f aca="false">COUNTIF(Passe1,"="&amp;COLUMN()-2)</f>
        <v>0</v>
      </c>
      <c r="P6" s="202" t="n">
        <f aca="false">COUNTIF(Passe1,"="&amp;COLUMN()-2)</f>
        <v>0</v>
      </c>
      <c r="Q6" s="202" t="n">
        <f aca="false">COUNTIF(Passe1,"="&amp;COLUMN()-2)</f>
        <v>0</v>
      </c>
      <c r="R6" s="202" t="n">
        <f aca="false">COUNTIF(Passe1,"="&amp;COLUMN()-2)</f>
        <v>0</v>
      </c>
      <c r="S6" s="202" t="n">
        <f aca="false">COUNTIF(Passe1,"="&amp;COLUMN()-2)</f>
        <v>0</v>
      </c>
      <c r="T6" s="202" t="n">
        <f aca="false">COUNTIF(Passe1,"="&amp;COLUMN()-2)</f>
        <v>0</v>
      </c>
      <c r="U6" s="202" t="n">
        <f aca="false">COUNTIF(Passe1,"="&amp;COLUMN()-2)</f>
        <v>0</v>
      </c>
      <c r="V6" s="202" t="n">
        <f aca="false">COUNTIF(Passe1,"="&amp;COLUMN()-2)</f>
        <v>0</v>
      </c>
      <c r="W6" s="202" t="n">
        <f aca="false">COUNTIF(Passe1,"="&amp;COLUMN()-2)</f>
        <v>0</v>
      </c>
      <c r="X6" s="202" t="n">
        <f aca="false">COUNTIF(Passe1,"="&amp;COLUMN()-2)</f>
        <v>0</v>
      </c>
      <c r="Y6" s="202" t="n">
        <f aca="false">COUNTIF(Passe1,"="&amp;COLUMN()-2)</f>
        <v>0</v>
      </c>
      <c r="Z6" s="202" t="n">
        <f aca="false">COUNTIF(Passe1,"="&amp;COLUMN()-2)</f>
        <v>0</v>
      </c>
      <c r="AA6" s="202" t="n">
        <f aca="false">COUNTIF(Passe1,"="&amp;COLUMN()-2)</f>
        <v>0</v>
      </c>
      <c r="AB6" s="202" t="n">
        <f aca="false">COUNTIF(Passe1,"="&amp;COLUMN()-2)</f>
        <v>0</v>
      </c>
      <c r="AC6" s="202" t="n">
        <f aca="false">COUNTIF(Passe1,"="&amp;COLUMN()-2)</f>
        <v>0</v>
      </c>
      <c r="AD6" s="202" t="n">
        <f aca="false">COUNTIF(Passe1,"="&amp;COLUMN()-2)</f>
        <v>0</v>
      </c>
      <c r="AE6" s="202" t="n">
        <f aca="false">COUNTIF(Passe1,"="&amp;COLUMN()-2)</f>
        <v>0</v>
      </c>
      <c r="AF6" s="202" t="n">
        <f aca="false">COUNTIF(Passe1,"="&amp;COLUMN()-2)</f>
        <v>0</v>
      </c>
      <c r="AG6" s="202" t="n">
        <f aca="false">COUNTIF(Passe1,"="&amp;COLUMN()-2)</f>
        <v>0</v>
      </c>
      <c r="AH6" s="202" t="n">
        <f aca="false">COUNTIF(Passe1,"="&amp;COLUMN()-2)</f>
        <v>0</v>
      </c>
      <c r="AI6" s="202" t="n">
        <f aca="false">COUNTIF(Passe1,"="&amp;COLUMN()-2)</f>
        <v>0</v>
      </c>
      <c r="AJ6" s="202" t="n">
        <f aca="false">COUNTIF(Passe1,"="&amp;COLUMN()-2)</f>
        <v>0</v>
      </c>
      <c r="AK6" s="202" t="n">
        <f aca="false">COUNTIF(Passe1,"="&amp;COLUMN()-2)</f>
        <v>0</v>
      </c>
      <c r="AL6" s="202" t="n">
        <f aca="false">COUNTIF(Passe1,"="&amp;COLUMN()-2)</f>
        <v>0</v>
      </c>
      <c r="AM6" s="202" t="n">
        <f aca="false">COUNTIF(Passe1,"="&amp;COLUMN()-2)</f>
        <v>0</v>
      </c>
      <c r="AN6" s="202" t="n">
        <f aca="false">COUNTIF(Passe1,"="&amp;COLUMN()-2)</f>
        <v>0</v>
      </c>
      <c r="AO6" s="202" t="n">
        <f aca="false">COUNTIF(Passe1,"="&amp;COLUMN()-2)</f>
        <v>0</v>
      </c>
      <c r="AP6" s="202" t="n">
        <f aca="false">COUNTIF(Passe1,"="&amp;COLUMN()-2)</f>
        <v>0</v>
      </c>
      <c r="AQ6" s="202" t="n">
        <f aca="false">COUNTIF(Passe1,"="&amp;COLUMN()-2)</f>
        <v>0</v>
      </c>
      <c r="AR6" s="202" t="n">
        <f aca="false">COUNTIF(Passe1,"="&amp;COLUMN()-2)</f>
        <v>0</v>
      </c>
      <c r="AS6" s="202" t="n">
        <f aca="false">COUNTIF(Passe1,"="&amp;COLUMN()-2)</f>
        <v>0</v>
      </c>
      <c r="AT6" s="202" t="n">
        <f aca="false">COUNTIF(Passe1,"="&amp;COLUMN()-2)</f>
        <v>0</v>
      </c>
      <c r="AU6" s="202" t="n">
        <f aca="false">COUNTIF(Passe1,"="&amp;COLUMN()-2)</f>
        <v>0</v>
      </c>
      <c r="AV6" s="202" t="n">
        <f aca="false">COUNTIF(Passe1,"="&amp;COLUMN()-2)</f>
        <v>0</v>
      </c>
      <c r="AW6" s="202" t="n">
        <f aca="false">COUNTIF(Passe1,"="&amp;COLUMN()-2)</f>
        <v>0</v>
      </c>
      <c r="AX6" s="202" t="n">
        <f aca="false">COUNTIF(Passe1,"="&amp;COLUMN()-2)</f>
        <v>0</v>
      </c>
      <c r="AY6" s="202" t="n">
        <f aca="false">COUNTIF(Passe1,"="&amp;COLUMN()-2)</f>
        <v>0</v>
      </c>
      <c r="AZ6" s="202" t="n">
        <f aca="false">COUNTIF(Passe1,"="&amp;COLUMN()-2)</f>
        <v>0</v>
      </c>
      <c r="BA6" s="202" t="n">
        <f aca="false">COUNTIF(Passe1,"="&amp;COLUMN()-2)</f>
        <v>0</v>
      </c>
      <c r="BB6" s="202" t="n">
        <f aca="false">COUNTIF(Passe1,"="&amp;COLUMN()-2)</f>
        <v>0</v>
      </c>
      <c r="BC6" s="202" t="n">
        <f aca="false">COUNTIF(Passe1,"="&amp;COLUMN()-2)</f>
        <v>0</v>
      </c>
      <c r="BD6" s="202" t="n">
        <f aca="false">COUNTIF(Passe1,"="&amp;COLUMN()-2)</f>
        <v>0</v>
      </c>
      <c r="BE6" s="202" t="n">
        <f aca="false">COUNTIF(Passe1,"="&amp;COLUMN()-2)</f>
        <v>0</v>
      </c>
      <c r="BF6" s="202" t="n">
        <f aca="false">COUNTIF(Passe1,"="&amp;COLUMN()-2)</f>
        <v>0</v>
      </c>
      <c r="BG6" s="202" t="n">
        <f aca="false">COUNTIF(Passe1,"="&amp;COLUMN()-2)</f>
        <v>0</v>
      </c>
      <c r="BH6" s="202" t="n">
        <f aca="false">COUNTIF(Passe1,"="&amp;COLUMN()-2)</f>
        <v>0</v>
      </c>
      <c r="BI6" s="202" t="n">
        <f aca="false">COUNTIF(Passe1,"="&amp;COLUMN()-2)</f>
        <v>0</v>
      </c>
      <c r="BJ6" s="202" t="n">
        <f aca="false">COUNTIF(Passe1,"="&amp;COLUMN()-2)</f>
        <v>0</v>
      </c>
      <c r="BK6" s="202" t="n">
        <f aca="false">COUNTIF(Passe1,"="&amp;COLUMN()-2)</f>
        <v>0</v>
      </c>
      <c r="BL6" s="202" t="n">
        <f aca="false">COUNTIF(Passe1,"="&amp;COLUMN()-2)</f>
        <v>0</v>
      </c>
      <c r="BM6" s="202" t="n">
        <f aca="false">COUNTIF(Passe1,"="&amp;COLUMN()-2)</f>
        <v>0</v>
      </c>
      <c r="BN6" s="202" t="n">
        <f aca="false">COUNTIF(Passe1,"="&amp;COLUMN()-2)</f>
        <v>0</v>
      </c>
      <c r="BO6" s="202" t="n">
        <f aca="false">COUNTIF(Passe1,"="&amp;COLUMN()-2)</f>
        <v>0</v>
      </c>
      <c r="BP6" s="202" t="n">
        <f aca="false">COUNTIF(Passe1,"="&amp;COLUMN()-2)</f>
        <v>0</v>
      </c>
      <c r="BQ6" s="202" t="n">
        <f aca="false">COUNTIF(Passe1,"="&amp;COLUMN()-2)</f>
        <v>0</v>
      </c>
      <c r="BR6" s="202" t="n">
        <f aca="false">COUNTIF(Passe1,"="&amp;COLUMN()-2)</f>
        <v>0</v>
      </c>
      <c r="BS6" s="202" t="n">
        <f aca="false">COUNTIF(Passe1,"="&amp;COLUMN()-2)</f>
        <v>0</v>
      </c>
      <c r="BT6" s="202" t="n">
        <f aca="false">COUNTIF(Passe1,"="&amp;COLUMN()-2)</f>
        <v>0</v>
      </c>
      <c r="BU6" s="202" t="n">
        <f aca="false">COUNTIF(Passe1,"="&amp;COLUMN()-2)</f>
        <v>0</v>
      </c>
      <c r="BV6" s="202" t="n">
        <f aca="false">COUNTIF(Passe1,"="&amp;COLUMN()-2)</f>
        <v>0</v>
      </c>
      <c r="BW6" s="202" t="n">
        <f aca="false">COUNTIF(Passe1,"="&amp;COLUMN()-2)</f>
        <v>0</v>
      </c>
      <c r="BX6" s="202" t="n">
        <f aca="false">COUNTIF(Passe1,"="&amp;COLUMN()-2)</f>
        <v>0</v>
      </c>
      <c r="BY6" s="202" t="n">
        <f aca="false">COUNTIF(Passe1,"="&amp;COLUMN()-2)</f>
        <v>0</v>
      </c>
      <c r="BZ6" s="202" t="n">
        <f aca="false">COUNTIF(Passe1,"="&amp;COLUMN()-2)</f>
        <v>0</v>
      </c>
      <c r="CA6" s="202" t="n">
        <f aca="false">COUNTIF(Passe1,"="&amp;COLUMN()-2)</f>
        <v>0</v>
      </c>
      <c r="CB6" s="202" t="n">
        <f aca="false">COUNTIF(Passe1,"="&amp;COLUMN()-2)</f>
        <v>0</v>
      </c>
      <c r="CC6" s="202" t="n">
        <f aca="false">COUNTIF(Passe1,"="&amp;COLUMN()-2)</f>
        <v>0</v>
      </c>
      <c r="CD6" s="202" t="n">
        <f aca="false">COUNTIF(Passe1,"="&amp;COLUMN()-2)</f>
        <v>0</v>
      </c>
      <c r="CE6" s="202" t="n">
        <f aca="false">COUNTIF(Passe1,"="&amp;COLUMN()-2)</f>
        <v>0</v>
      </c>
      <c r="CF6" s="202" t="n">
        <f aca="false">COUNTIF(Passe1,"="&amp;COLUMN()-2)</f>
        <v>0</v>
      </c>
      <c r="CG6" s="202" t="n">
        <f aca="false">COUNTIF(Passe1,"="&amp;COLUMN()-2)</f>
        <v>0</v>
      </c>
      <c r="CH6" s="202" t="n">
        <f aca="false">COUNTIF(Passe1,"="&amp;COLUMN()-2)</f>
        <v>0</v>
      </c>
      <c r="CI6" s="202" t="n">
        <f aca="false">COUNTIF(Passe1,"="&amp;COLUMN()-2)</f>
        <v>0</v>
      </c>
      <c r="CJ6" s="202" t="n">
        <f aca="false">COUNTIF(Passe1,"="&amp;COLUMN()-2)</f>
        <v>0</v>
      </c>
      <c r="CK6" s="202" t="n">
        <f aca="false">COUNTIF(Passe1,"="&amp;COLUMN()-2)</f>
        <v>0</v>
      </c>
      <c r="CL6" s="202" t="n">
        <f aca="false">COUNTIF(Passe1,"="&amp;COLUMN()-2)</f>
        <v>0</v>
      </c>
      <c r="CM6" s="202" t="n">
        <f aca="false">COUNTIF(Passe1,"="&amp;COLUMN()-2)</f>
        <v>0</v>
      </c>
      <c r="CN6" s="202" t="n">
        <f aca="false">COUNTIF(Passe1,"="&amp;COLUMN()-2)</f>
        <v>0</v>
      </c>
      <c r="CO6" s="202" t="n">
        <f aca="false">COUNTIF(Passe1,"="&amp;COLUMN()-2)</f>
        <v>0</v>
      </c>
      <c r="CP6" s="202" t="n">
        <f aca="false">COUNTIF(Passe1,"="&amp;COLUMN()-2)</f>
        <v>0</v>
      </c>
      <c r="CQ6" s="202" t="n">
        <f aca="false">COUNTIF(Passe1,"="&amp;COLUMN()-2)</f>
        <v>0</v>
      </c>
      <c r="CR6" s="202" t="n">
        <f aca="false">COUNTIF(Passe1,"="&amp;COLUMN()-2)</f>
        <v>0</v>
      </c>
      <c r="CS6" s="202" t="n">
        <f aca="false">COUNTIF(Passe1,"="&amp;COLUMN()-2)</f>
        <v>0</v>
      </c>
      <c r="CT6" s="202" t="n">
        <f aca="false">COUNTIF(Passe1,"="&amp;COLUMN()-2)</f>
        <v>0</v>
      </c>
      <c r="CU6" s="202" t="n">
        <f aca="false">COUNTIF(Passe1,"="&amp;COLUMN()-2)</f>
        <v>0</v>
      </c>
      <c r="CV6" s="202" t="n">
        <f aca="false">COUNTIF(Passe1,"="&amp;COLUMN()-2)</f>
        <v>0</v>
      </c>
      <c r="CW6" s="202" t="n">
        <f aca="false">COUNTIF(Passe1,"="&amp;COLUMN()-2)</f>
        <v>0</v>
      </c>
      <c r="CX6" s="202" t="n">
        <f aca="false">COUNTIF(Passe1,"="&amp;COLUMN()-2)</f>
        <v>0</v>
      </c>
      <c r="CY6" s="202" t="n">
        <f aca="false">COUNTIF(Passe1,"="&amp;COLUMN()-2)</f>
        <v>0</v>
      </c>
      <c r="CZ6" s="202" t="n">
        <f aca="false">COUNTIF(Passe1,"="&amp;COLUMN()-2)</f>
        <v>0</v>
      </c>
      <c r="DA6" s="202" t="n">
        <f aca="false">COUNTIF(Passe1,"="&amp;COLUMN()-2)</f>
        <v>0</v>
      </c>
      <c r="DB6" s="202" t="n">
        <f aca="false">COUNTIF(Passe1,"="&amp;COLUMN()-2)</f>
        <v>0</v>
      </c>
      <c r="DC6" s="202" t="n">
        <f aca="false">COUNTIF(Passe1,"="&amp;COLUMN()-2)</f>
        <v>0</v>
      </c>
      <c r="DD6" s="202" t="n">
        <f aca="false">COUNTIF(Passe1,"="&amp;COLUMN()-2)</f>
        <v>0</v>
      </c>
      <c r="DE6" s="202" t="n">
        <f aca="false">COUNTIF(Passe1,"="&amp;COLUMN()-2)</f>
        <v>0</v>
      </c>
      <c r="DF6" s="202" t="n">
        <f aca="false">COUNTIF(Passe1,"="&amp;COLUMN()-2)</f>
        <v>0</v>
      </c>
      <c r="DG6" s="202" t="n">
        <f aca="false">COUNTIF(Passe1,"="&amp;COLUMN()-2)</f>
        <v>0</v>
      </c>
      <c r="DH6" s="202" t="n">
        <f aca="false">COUNTIF(Passe1,"="&amp;COLUMN()-2)</f>
        <v>0</v>
      </c>
      <c r="DI6" s="202" t="n">
        <f aca="false">COUNTIF(Passe1,"="&amp;COLUMN()-2)</f>
        <v>0</v>
      </c>
      <c r="DJ6" s="202" t="n">
        <f aca="false">COUNTIF(Passe1,"="&amp;COLUMN()-2)</f>
        <v>0</v>
      </c>
      <c r="DK6" s="202" t="n">
        <f aca="false">COUNTIF(Passe1,"="&amp;COLUMN()-2)</f>
        <v>0</v>
      </c>
      <c r="DL6" s="202" t="n">
        <f aca="false">COUNTIF(Passe1,"="&amp;COLUMN()-2)</f>
        <v>0</v>
      </c>
      <c r="DM6" s="202" t="n">
        <f aca="false">COUNTIF(Passe1,"="&amp;COLUMN()-2)</f>
        <v>0</v>
      </c>
      <c r="DN6" s="202" t="n">
        <f aca="false">COUNTIF(Passe1,"="&amp;COLUMN()-2)</f>
        <v>0</v>
      </c>
      <c r="DO6" s="202" t="n">
        <f aca="false">COUNTIF(Passe1,"="&amp;COLUMN()-2)</f>
        <v>0</v>
      </c>
      <c r="DP6" s="202" t="n">
        <f aca="false">COUNTIF(Passe1,"="&amp;COLUMN()-2)</f>
        <v>0</v>
      </c>
      <c r="DQ6" s="202" t="n">
        <f aca="false">COUNTIF(Passe1,"="&amp;COLUMN()-2)</f>
        <v>0</v>
      </c>
      <c r="DR6" s="202" t="n">
        <f aca="false">COUNTIF(Passe1,"="&amp;COLUMN()-2)</f>
        <v>0</v>
      </c>
      <c r="DS6" s="202" t="n">
        <f aca="false">COUNTIF(Passe1,"="&amp;COLUMN()-2)</f>
        <v>0</v>
      </c>
      <c r="DT6" s="202" t="n">
        <f aca="false">COUNTIF(Passe1,"="&amp;COLUMN()-2)</f>
        <v>0</v>
      </c>
      <c r="DU6" s="202" t="n">
        <f aca="false">COUNTIF(Passe1,"="&amp;COLUMN()-2)</f>
        <v>0</v>
      </c>
      <c r="DV6" s="202" t="n">
        <f aca="false">COUNTIF(Passe1,"="&amp;COLUMN()-2)</f>
        <v>0</v>
      </c>
      <c r="DW6" s="202" t="n">
        <f aca="false">COUNTIF(Passe1,"="&amp;COLUMN()-2)</f>
        <v>0</v>
      </c>
      <c r="DX6" s="202" t="n">
        <f aca="false">COUNTIF(Passe1,"="&amp;COLUMN()-2)</f>
        <v>0</v>
      </c>
      <c r="DY6" s="202" t="n">
        <f aca="false">COUNTIF(Passe1,"="&amp;COLUMN()-2)</f>
        <v>0</v>
      </c>
      <c r="DZ6" s="202" t="n">
        <f aca="false">COUNTIF(Passe1,"="&amp;COLUMN()-2)</f>
        <v>0</v>
      </c>
      <c r="EA6" s="202" t="n">
        <f aca="false">COUNTIF(Passe1,"="&amp;COLUMN()-2)</f>
        <v>0</v>
      </c>
      <c r="EB6" s="202" t="n">
        <f aca="false">COUNTIF(Passe1,"="&amp;COLUMN()-2)</f>
        <v>0</v>
      </c>
      <c r="EC6" s="202" t="n">
        <f aca="false">COUNTIF(Passe1,"="&amp;COLUMN()-2)</f>
        <v>0</v>
      </c>
      <c r="ED6" s="202" t="n">
        <f aca="false">COUNTIF(Passe1,"="&amp;COLUMN()-2)</f>
        <v>0</v>
      </c>
      <c r="EE6" s="202" t="n">
        <f aca="false">COUNTIF(Passe1,"="&amp;COLUMN()-2)</f>
        <v>0</v>
      </c>
      <c r="EF6" s="202" t="n">
        <f aca="false">COUNTIF(Passe1,"="&amp;COLUMN()-2)</f>
        <v>0</v>
      </c>
      <c r="EG6" s="202" t="n">
        <f aca="false">COUNTIF(Passe1,"="&amp;COLUMN()-2)</f>
        <v>0</v>
      </c>
      <c r="EH6" s="202" t="n">
        <f aca="false">COUNTIF(Passe1,"="&amp;COLUMN()-2)</f>
        <v>0</v>
      </c>
      <c r="EI6" s="202" t="n">
        <f aca="false">COUNTIF(Passe1,"="&amp;COLUMN()-2)</f>
        <v>0</v>
      </c>
      <c r="EJ6" s="202" t="n">
        <f aca="false">COUNTIF(Passe1,"="&amp;COLUMN()-2)</f>
        <v>0</v>
      </c>
      <c r="EK6" s="202" t="n">
        <f aca="false">COUNTIF(Passe1,"="&amp;COLUMN()-2)</f>
        <v>0</v>
      </c>
      <c r="EL6" s="202" t="n">
        <f aca="false">COUNTIF(Passe1,"="&amp;COLUMN()-2)</f>
        <v>0</v>
      </c>
      <c r="EM6" s="202" t="n">
        <f aca="false">COUNTIF(Passe1,"="&amp;COLUMN()-2)</f>
        <v>0</v>
      </c>
      <c r="EN6" s="202" t="n">
        <f aca="false">COUNTIF(Passe1,"="&amp;COLUMN()-2)</f>
        <v>0</v>
      </c>
      <c r="EO6" s="202" t="n">
        <f aca="false">COUNTIF(Passe1,"="&amp;COLUMN()-2)</f>
        <v>0</v>
      </c>
      <c r="EP6" s="202" t="n">
        <f aca="false">COUNTIF(Passe1,"="&amp;COLUMN()-2)</f>
        <v>0</v>
      </c>
      <c r="EQ6" s="202" t="n">
        <f aca="false">COUNTIF(Passe1,"="&amp;COLUMN()-2)</f>
        <v>0</v>
      </c>
      <c r="ER6" s="202" t="n">
        <f aca="false">COUNTIF(Passe1,"="&amp;COLUMN()-2)</f>
        <v>0</v>
      </c>
      <c r="ES6" s="202" t="n">
        <f aca="false">COUNTIF(Passe1,"="&amp;COLUMN()-2)</f>
        <v>0</v>
      </c>
      <c r="ET6" s="202" t="n">
        <f aca="false">COUNTIF(Passe1,"="&amp;COLUMN()-2)</f>
        <v>0</v>
      </c>
      <c r="EU6" s="202" t="n">
        <f aca="false">COUNTIF(Passe1,"="&amp;COLUMN()-2)</f>
        <v>0</v>
      </c>
      <c r="EV6" s="202" t="n">
        <f aca="false">COUNTIF(Passe1,"="&amp;COLUMN()-2)</f>
        <v>0</v>
      </c>
      <c r="EW6" s="202" t="n">
        <f aca="false">COUNTIF(Passe1,"="&amp;COLUMN()-2)</f>
        <v>0</v>
      </c>
      <c r="EX6" s="202" t="n">
        <f aca="false">COUNTIF(Passe1,"="&amp;COLUMN()-2)</f>
        <v>0</v>
      </c>
      <c r="EY6" s="202" t="n">
        <f aca="false">COUNTIF(Passe1,"="&amp;COLUMN()-2)</f>
        <v>0</v>
      </c>
      <c r="EZ6" s="202" t="n">
        <f aca="false">COUNTIF(Passe1,"="&amp;COLUMN()-2)</f>
        <v>0</v>
      </c>
      <c r="FA6" s="202" t="n">
        <f aca="false">COUNTIF(Passe1,"="&amp;COLUMN()-2)</f>
        <v>0</v>
      </c>
      <c r="FB6" s="202" t="n">
        <f aca="false">COUNTIF(Passe1,"="&amp;COLUMN()-2)</f>
        <v>0</v>
      </c>
      <c r="FC6" s="202" t="n">
        <f aca="false">COUNTIF(Passe1,"="&amp;COLUMN()-2)</f>
        <v>0</v>
      </c>
      <c r="FD6" s="202" t="n">
        <f aca="false">COUNTIF(Passe1,"="&amp;COLUMN()-2)</f>
        <v>0</v>
      </c>
      <c r="FE6" s="202" t="n">
        <f aca="false">COUNTIF(Passe1,"="&amp;COLUMN()-2)</f>
        <v>0</v>
      </c>
    </row>
    <row r="7" customFormat="false" ht="12" hidden="true" customHeight="true" outlineLevel="0" collapsed="false">
      <c r="B7" s="199" t="s">
        <v>34</v>
      </c>
      <c r="C7" s="201" t="str">
        <f aca="false">IF(C6=0,"",SUMIF(Passe1,"="&amp;COLUMN()-2,Passe2))</f>
        <v/>
      </c>
      <c r="D7" s="201" t="str">
        <f aca="false">IF(D6=0,"",SUMIF(Passe1,"="&amp;COLUMN()-2,Passe2))</f>
        <v/>
      </c>
      <c r="E7" s="201" t="str">
        <f aca="false">IF(E6=0,"",SUMIF(Passe1,"="&amp;COLUMN()-2,Passe2))</f>
        <v/>
      </c>
      <c r="F7" s="201" t="str">
        <f aca="false">IF(F6=0,"",SUMIF(Passe1,"="&amp;COLUMN()-2,Passe2))</f>
        <v/>
      </c>
      <c r="G7" s="201" t="str">
        <f aca="false">IF(G6=0,"",SUMIF(Passe1,"="&amp;COLUMN()-2,Passe2))</f>
        <v/>
      </c>
      <c r="H7" s="201" t="str">
        <f aca="false">IF(H6=0,"",SUMIF(Passe1,"="&amp;COLUMN()-2,Passe2))</f>
        <v/>
      </c>
      <c r="I7" s="201" t="str">
        <f aca="false">IF(I6=0,"",SUMIF(Passe1,"="&amp;COLUMN()-2,Passe2))</f>
        <v/>
      </c>
      <c r="J7" s="201" t="str">
        <f aca="false">IF(J6=0,"",SUMIF(Passe1,"="&amp;COLUMN()-2,Passe2))</f>
        <v/>
      </c>
      <c r="K7" s="201" t="str">
        <f aca="false">IF(K6=0,"",SUMIF(Passe1,"="&amp;COLUMN()-2,Passe2))</f>
        <v/>
      </c>
      <c r="L7" s="201" t="str">
        <f aca="false">IF(L6=0,"",SUMIF(Passe1,"="&amp;COLUMN()-2,Passe2))</f>
        <v/>
      </c>
      <c r="M7" s="201" t="str">
        <f aca="false">IF(M6=0,"",SUMIF(Passe1,"="&amp;COLUMN()-2,Passe2))</f>
        <v/>
      </c>
      <c r="N7" s="201" t="str">
        <f aca="false">IF(N6=0,"",SUMIF(Passe1,"="&amp;COLUMN()-2,Passe2))</f>
        <v/>
      </c>
      <c r="O7" s="201" t="str">
        <f aca="false">IF(O6=0,"",SUMIF(Passe1,"="&amp;COLUMN()-2,Passe2))</f>
        <v/>
      </c>
      <c r="P7" s="201" t="str">
        <f aca="false">IF(P6=0,"",SUMIF(Passe1,"="&amp;COLUMN()-2,Passe2))</f>
        <v/>
      </c>
      <c r="Q7" s="201" t="str">
        <f aca="false">IF(Q6=0,"",SUMIF(Passe1,"="&amp;COLUMN()-2,Passe2))</f>
        <v/>
      </c>
      <c r="R7" s="201" t="str">
        <f aca="false">IF(R6=0,"",SUMIF(Passe1,"="&amp;COLUMN()-2,Passe2))</f>
        <v/>
      </c>
      <c r="S7" s="201" t="str">
        <f aca="false">IF(S6=0,"",SUMIF(Passe1,"="&amp;COLUMN()-2,Passe2))</f>
        <v/>
      </c>
      <c r="T7" s="201" t="str">
        <f aca="false">IF(T6=0,"",SUMIF(Passe1,"="&amp;COLUMN()-2,Passe2))</f>
        <v/>
      </c>
      <c r="U7" s="201" t="str">
        <f aca="false">IF(U6=0,"",SUMIF(Passe1,"="&amp;COLUMN()-2,Passe2))</f>
        <v/>
      </c>
      <c r="V7" s="201" t="str">
        <f aca="false">IF(V6=0,"",SUMIF(Passe1,"="&amp;COLUMN()-2,Passe2))</f>
        <v/>
      </c>
      <c r="W7" s="201" t="str">
        <f aca="false">IF(W6=0,"",SUMIF(Passe1,"="&amp;COLUMN()-2,Passe2))</f>
        <v/>
      </c>
      <c r="X7" s="201" t="str">
        <f aca="false">IF(X6=0,"",SUMIF(Passe1,"="&amp;COLUMN()-2,Passe2))</f>
        <v/>
      </c>
      <c r="Y7" s="201" t="str">
        <f aca="false">IF(Y6=0,"",SUMIF(Passe1,"="&amp;COLUMN()-2,Passe2))</f>
        <v/>
      </c>
      <c r="Z7" s="201" t="str">
        <f aca="false">IF(Z6=0,"",SUMIF(Passe1,"="&amp;COLUMN()-2,Passe2))</f>
        <v/>
      </c>
      <c r="AA7" s="201" t="str">
        <f aca="false">IF(AA6=0,"",SUMIF(Passe1,"="&amp;COLUMN()-2,Passe2))</f>
        <v/>
      </c>
      <c r="AB7" s="201" t="str">
        <f aca="false">IF(AB6=0,"",SUMIF(Passe1,"="&amp;COLUMN()-2,Passe2))</f>
        <v/>
      </c>
      <c r="AC7" s="201" t="str">
        <f aca="false">IF(AC6=0,"",SUMIF(Passe1,"="&amp;COLUMN()-2,Passe2))</f>
        <v/>
      </c>
      <c r="AD7" s="201" t="str">
        <f aca="false">IF(AD6=0,"",SUMIF(Passe1,"="&amp;COLUMN()-2,Passe2))</f>
        <v/>
      </c>
      <c r="AE7" s="201" t="str">
        <f aca="false">IF(AE6=0,"",SUMIF(Passe1,"="&amp;COLUMN()-2,Passe2))</f>
        <v/>
      </c>
      <c r="AF7" s="201" t="str">
        <f aca="false">IF(AF6=0,"",SUMIF(Passe1,"="&amp;COLUMN()-2,Passe2))</f>
        <v/>
      </c>
      <c r="AG7" s="201" t="str">
        <f aca="false">IF(AG6=0,"",SUMIF(Passe1,"="&amp;COLUMN()-2,Passe2))</f>
        <v/>
      </c>
      <c r="AH7" s="201" t="str">
        <f aca="false">IF(AH6=0,"",SUMIF(Passe1,"="&amp;COLUMN()-2,Passe2))</f>
        <v/>
      </c>
      <c r="AI7" s="201" t="str">
        <f aca="false">IF(AI6=0,"",SUMIF(Passe1,"="&amp;COLUMN()-2,Passe2))</f>
        <v/>
      </c>
      <c r="AJ7" s="201" t="str">
        <f aca="false">IF(AJ6=0,"",SUMIF(Passe1,"="&amp;COLUMN()-2,Passe2))</f>
        <v/>
      </c>
      <c r="AK7" s="201" t="str">
        <f aca="false">IF(AK6=0,"",SUMIF(Passe1,"="&amp;COLUMN()-2,Passe2))</f>
        <v/>
      </c>
      <c r="AL7" s="201" t="str">
        <f aca="false">IF(AL6=0,"",SUMIF(Passe1,"="&amp;COLUMN()-2,Passe2))</f>
        <v/>
      </c>
      <c r="AM7" s="201" t="str">
        <f aca="false">IF(AM6=0,"",SUMIF(Passe1,"="&amp;COLUMN()-2,Passe2))</f>
        <v/>
      </c>
      <c r="AN7" s="201" t="str">
        <f aca="false">IF(AN6=0,"",SUMIF(Passe1,"="&amp;COLUMN()-2,Passe2))</f>
        <v/>
      </c>
      <c r="AO7" s="201" t="str">
        <f aca="false">IF(AO6=0,"",SUMIF(Passe1,"="&amp;COLUMN()-2,Passe2))</f>
        <v/>
      </c>
      <c r="AP7" s="201" t="str">
        <f aca="false">IF(AP6=0,"",SUMIF(Passe1,"="&amp;COLUMN()-2,Passe2))</f>
        <v/>
      </c>
      <c r="AQ7" s="201" t="str">
        <f aca="false">IF(AQ6=0,"",SUMIF(Passe1,"="&amp;COLUMN()-2,Passe2))</f>
        <v/>
      </c>
      <c r="AR7" s="201" t="str">
        <f aca="false">IF(AR6=0,"",SUMIF(Passe1,"="&amp;COLUMN()-2,Passe2))</f>
        <v/>
      </c>
      <c r="AS7" s="201" t="str">
        <f aca="false">IF(AS6=0,"",SUMIF(Passe1,"="&amp;COLUMN()-2,Passe2))</f>
        <v/>
      </c>
      <c r="AT7" s="201" t="str">
        <f aca="false">IF(AT6=0,"",SUMIF(Passe1,"="&amp;COLUMN()-2,Passe2))</f>
        <v/>
      </c>
      <c r="AU7" s="201" t="str">
        <f aca="false">IF(AU6=0,"",SUMIF(Passe1,"="&amp;COLUMN()-2,Passe2))</f>
        <v/>
      </c>
      <c r="AV7" s="201" t="str">
        <f aca="false">IF(AV6=0,"",SUMIF(Passe1,"="&amp;COLUMN()-2,Passe2))</f>
        <v/>
      </c>
      <c r="AW7" s="201" t="str">
        <f aca="false">IF(AW6=0,"",SUMIF(Passe1,"="&amp;COLUMN()-2,Passe2))</f>
        <v/>
      </c>
      <c r="AX7" s="201" t="str">
        <f aca="false">IF(AX6=0,"",SUMIF(Passe1,"="&amp;COLUMN()-2,Passe2))</f>
        <v/>
      </c>
      <c r="AY7" s="201" t="str">
        <f aca="false">IF(AY6=0,"",SUMIF(Passe1,"="&amp;COLUMN()-2,Passe2))</f>
        <v/>
      </c>
      <c r="AZ7" s="201" t="str">
        <f aca="false">IF(AZ6=0,"",SUMIF(Passe1,"="&amp;COLUMN()-2,Passe2))</f>
        <v/>
      </c>
      <c r="BA7" s="201" t="str">
        <f aca="false">IF(BA6=0,"",SUMIF(Passe1,"="&amp;COLUMN()-2,Passe2))</f>
        <v/>
      </c>
      <c r="BB7" s="201" t="str">
        <f aca="false">IF(BB6=0,"",SUMIF(Passe1,"="&amp;COLUMN()-2,Passe2))</f>
        <v/>
      </c>
      <c r="BC7" s="201" t="str">
        <f aca="false">IF(BC6=0,"",SUMIF(Passe1,"="&amp;COLUMN()-2,Passe2))</f>
        <v/>
      </c>
      <c r="BD7" s="201" t="str">
        <f aca="false">IF(BD6=0,"",SUMIF(Passe1,"="&amp;COLUMN()-2,Passe2))</f>
        <v/>
      </c>
      <c r="BE7" s="201" t="str">
        <f aca="false">IF(BE6=0,"",SUMIF(Passe1,"="&amp;COLUMN()-2,Passe2))</f>
        <v/>
      </c>
      <c r="BF7" s="201" t="str">
        <f aca="false">IF(BF6=0,"",SUMIF(Passe1,"="&amp;COLUMN()-2,Passe2))</f>
        <v/>
      </c>
      <c r="BG7" s="201" t="str">
        <f aca="false">IF(BG6=0,"",SUMIF(Passe1,"="&amp;COLUMN()-2,Passe2))</f>
        <v/>
      </c>
      <c r="BH7" s="201" t="str">
        <f aca="false">IF(BH6=0,"",SUMIF(Passe1,"="&amp;COLUMN()-2,Passe2))</f>
        <v/>
      </c>
      <c r="BI7" s="201" t="str">
        <f aca="false">IF(BI6=0,"",SUMIF(Passe1,"="&amp;COLUMN()-2,Passe2))</f>
        <v/>
      </c>
      <c r="BJ7" s="201" t="str">
        <f aca="false">IF(BJ6=0,"",SUMIF(Passe1,"="&amp;COLUMN()-2,Passe2))</f>
        <v/>
      </c>
      <c r="BK7" s="201" t="str">
        <f aca="false">IF(BK6=0,"",SUMIF(Passe1,"="&amp;COLUMN()-2,Passe2))</f>
        <v/>
      </c>
      <c r="BL7" s="201" t="str">
        <f aca="false">IF(BL6=0,"",SUMIF(Passe1,"="&amp;COLUMN()-2,Passe2))</f>
        <v/>
      </c>
      <c r="BM7" s="201" t="str">
        <f aca="false">IF(BM6=0,"",SUMIF(Passe1,"="&amp;COLUMN()-2,Passe2))</f>
        <v/>
      </c>
      <c r="BN7" s="201" t="str">
        <f aca="false">IF(BN6=0,"",SUMIF(Passe1,"="&amp;COLUMN()-2,Passe2))</f>
        <v/>
      </c>
      <c r="BO7" s="201" t="str">
        <f aca="false">IF(BO6=0,"",SUMIF(Passe1,"="&amp;COLUMN()-2,Passe2))</f>
        <v/>
      </c>
      <c r="BP7" s="201" t="str">
        <f aca="false">IF(BP6=0,"",SUMIF(Passe1,"="&amp;COLUMN()-2,Passe2))</f>
        <v/>
      </c>
      <c r="BQ7" s="201" t="str">
        <f aca="false">IF(BQ6=0,"",SUMIF(Passe1,"="&amp;COLUMN()-2,Passe2))</f>
        <v/>
      </c>
      <c r="BR7" s="201" t="str">
        <f aca="false">IF(BR6=0,"",SUMIF(Passe1,"="&amp;COLUMN()-2,Passe2))</f>
        <v/>
      </c>
      <c r="BS7" s="201" t="str">
        <f aca="false">IF(BS6=0,"",SUMIF(Passe1,"="&amp;COLUMN()-2,Passe2))</f>
        <v/>
      </c>
      <c r="BT7" s="201" t="str">
        <f aca="false">IF(BT6=0,"",SUMIF(Passe1,"="&amp;COLUMN()-2,Passe2))</f>
        <v/>
      </c>
      <c r="BU7" s="201" t="str">
        <f aca="false">IF(BU6=0,"",SUMIF(Passe1,"="&amp;COLUMN()-2,Passe2))</f>
        <v/>
      </c>
      <c r="BV7" s="201" t="str">
        <f aca="false">IF(BV6=0,"",SUMIF(Passe1,"="&amp;COLUMN()-2,Passe2))</f>
        <v/>
      </c>
      <c r="BW7" s="201" t="str">
        <f aca="false">IF(BW6=0,"",SUMIF(Passe1,"="&amp;COLUMN()-2,Passe2))</f>
        <v/>
      </c>
      <c r="BX7" s="201" t="str">
        <f aca="false">IF(BX6=0,"",SUMIF(Passe1,"="&amp;COLUMN()-2,Passe2))</f>
        <v/>
      </c>
      <c r="BY7" s="201" t="str">
        <f aca="false">IF(BY6=0,"",SUMIF(Passe1,"="&amp;COLUMN()-2,Passe2))</f>
        <v/>
      </c>
      <c r="BZ7" s="201" t="str">
        <f aca="false">IF(BZ6=0,"",SUMIF(Passe1,"="&amp;COLUMN()-2,Passe2))</f>
        <v/>
      </c>
      <c r="CA7" s="201" t="str">
        <f aca="false">IF(CA6=0,"",SUMIF(Passe1,"="&amp;COLUMN()-2,Passe2))</f>
        <v/>
      </c>
      <c r="CB7" s="201" t="str">
        <f aca="false">IF(CB6=0,"",SUMIF(Passe1,"="&amp;COLUMN()-2,Passe2))</f>
        <v/>
      </c>
      <c r="CC7" s="201" t="str">
        <f aca="false">IF(CC6=0,"",SUMIF(Passe1,"="&amp;COLUMN()-2,Passe2))</f>
        <v/>
      </c>
      <c r="CD7" s="201" t="str">
        <f aca="false">IF(CD6=0,"",SUMIF(Passe1,"="&amp;COLUMN()-2,Passe2))</f>
        <v/>
      </c>
      <c r="CE7" s="201" t="str">
        <f aca="false">IF(CE6=0,"",SUMIF(Passe1,"="&amp;COLUMN()-2,Passe2))</f>
        <v/>
      </c>
      <c r="CF7" s="201" t="str">
        <f aca="false">IF(CF6=0,"",SUMIF(Passe1,"="&amp;COLUMN()-2,Passe2))</f>
        <v/>
      </c>
      <c r="CG7" s="201" t="str">
        <f aca="false">IF(CG6=0,"",SUMIF(Passe1,"="&amp;COLUMN()-2,Passe2))</f>
        <v/>
      </c>
      <c r="CH7" s="201" t="str">
        <f aca="false">IF(CH6=0,"",SUMIF(Passe1,"="&amp;COLUMN()-2,Passe2))</f>
        <v/>
      </c>
      <c r="CI7" s="201" t="str">
        <f aca="false">IF(CI6=0,"",SUMIF(Passe1,"="&amp;COLUMN()-2,Passe2))</f>
        <v/>
      </c>
      <c r="CJ7" s="201" t="str">
        <f aca="false">IF(CJ6=0,"",SUMIF(Passe1,"="&amp;COLUMN()-2,Passe2))</f>
        <v/>
      </c>
      <c r="CK7" s="201" t="str">
        <f aca="false">IF(CK6=0,"",SUMIF(Passe1,"="&amp;COLUMN()-2,Passe2))</f>
        <v/>
      </c>
      <c r="CL7" s="201" t="str">
        <f aca="false">IF(CL6=0,"",SUMIF(Passe1,"="&amp;COLUMN()-2,Passe2))</f>
        <v/>
      </c>
      <c r="CM7" s="201" t="str">
        <f aca="false">IF(CM6=0,"",SUMIF(Passe1,"="&amp;COLUMN()-2,Passe2))</f>
        <v/>
      </c>
      <c r="CN7" s="201" t="str">
        <f aca="false">IF(CN6=0,"",SUMIF(Passe1,"="&amp;COLUMN()-2,Passe2))</f>
        <v/>
      </c>
      <c r="CO7" s="201" t="str">
        <f aca="false">IF(CO6=0,"",SUMIF(Passe1,"="&amp;COLUMN()-2,Passe2))</f>
        <v/>
      </c>
      <c r="CP7" s="201" t="str">
        <f aca="false">IF(CP6=0,"",SUMIF(Passe1,"="&amp;COLUMN()-2,Passe2))</f>
        <v/>
      </c>
      <c r="CQ7" s="201" t="str">
        <f aca="false">IF(CQ6=0,"",SUMIF(Passe1,"="&amp;COLUMN()-2,Passe2))</f>
        <v/>
      </c>
      <c r="CR7" s="201" t="str">
        <f aca="false">IF(CR6=0,"",SUMIF(Passe1,"="&amp;COLUMN()-2,Passe2))</f>
        <v/>
      </c>
      <c r="CS7" s="201" t="str">
        <f aca="false">IF(CS6=0,"",SUMIF(Passe1,"="&amp;COLUMN()-2,Passe2))</f>
        <v/>
      </c>
      <c r="CT7" s="201" t="str">
        <f aca="false">IF(CT6=0,"",SUMIF(Passe1,"="&amp;COLUMN()-2,Passe2))</f>
        <v/>
      </c>
      <c r="CU7" s="201" t="str">
        <f aca="false">IF(CU6=0,"",SUMIF(Passe1,"="&amp;COLUMN()-2,Passe2))</f>
        <v/>
      </c>
      <c r="CV7" s="201" t="str">
        <f aca="false">IF(CV6=0,"",SUMIF(Passe1,"="&amp;COLUMN()-2,Passe2))</f>
        <v/>
      </c>
      <c r="CW7" s="201" t="str">
        <f aca="false">IF(CW6=0,"",SUMIF(Passe1,"="&amp;COLUMN()-2,Passe2))</f>
        <v/>
      </c>
      <c r="CX7" s="201" t="str">
        <f aca="false">IF(CX6=0,"",SUMIF(Passe1,"="&amp;COLUMN()-2,Passe2))</f>
        <v/>
      </c>
      <c r="CY7" s="201" t="str">
        <f aca="false">IF(CY6=0,"",SUMIF(Passe1,"="&amp;COLUMN()-2,Passe2))</f>
        <v/>
      </c>
      <c r="CZ7" s="201" t="str">
        <f aca="false">IF(CZ6=0,"",SUMIF(Passe1,"="&amp;COLUMN()-2,Passe2))</f>
        <v/>
      </c>
      <c r="DA7" s="201" t="str">
        <f aca="false">IF(DA6=0,"",SUMIF(Passe1,"="&amp;COLUMN()-2,Passe2))</f>
        <v/>
      </c>
      <c r="DB7" s="201" t="str">
        <f aca="false">IF(DB6=0,"",SUMIF(Passe1,"="&amp;COLUMN()-2,Passe2))</f>
        <v/>
      </c>
      <c r="DC7" s="201" t="str">
        <f aca="false">IF(DC6=0,"",SUMIF(Passe1,"="&amp;COLUMN()-2,Passe2))</f>
        <v/>
      </c>
      <c r="DD7" s="201" t="str">
        <f aca="false">IF(DD6=0,"",SUMIF(Passe1,"="&amp;COLUMN()-2,Passe2))</f>
        <v/>
      </c>
      <c r="DE7" s="201" t="str">
        <f aca="false">IF(DE6=0,"",SUMIF(Passe1,"="&amp;COLUMN()-2,Passe2))</f>
        <v/>
      </c>
      <c r="DF7" s="201" t="str">
        <f aca="false">IF(DF6=0,"",SUMIF(Passe1,"="&amp;COLUMN()-2,Passe2))</f>
        <v/>
      </c>
      <c r="DG7" s="201" t="str">
        <f aca="false">IF(DG6=0,"",SUMIF(Passe1,"="&amp;COLUMN()-2,Passe2))</f>
        <v/>
      </c>
      <c r="DH7" s="201" t="str">
        <f aca="false">IF(DH6=0,"",SUMIF(Passe1,"="&amp;COLUMN()-2,Passe2))</f>
        <v/>
      </c>
      <c r="DI7" s="201" t="str">
        <f aca="false">IF(DI6=0,"",SUMIF(Passe1,"="&amp;COLUMN()-2,Passe2))</f>
        <v/>
      </c>
      <c r="DJ7" s="201" t="str">
        <f aca="false">IF(DJ6=0,"",SUMIF(Passe1,"="&amp;COLUMN()-2,Passe2))</f>
        <v/>
      </c>
      <c r="DK7" s="201" t="str">
        <f aca="false">IF(DK6=0,"",SUMIF(Passe1,"="&amp;COLUMN()-2,Passe2))</f>
        <v/>
      </c>
      <c r="DL7" s="201" t="str">
        <f aca="false">IF(DL6=0,"",SUMIF(Passe1,"="&amp;COLUMN()-2,Passe2))</f>
        <v/>
      </c>
      <c r="DM7" s="201" t="str">
        <f aca="false">IF(DM6=0,"",SUMIF(Passe1,"="&amp;COLUMN()-2,Passe2))</f>
        <v/>
      </c>
      <c r="DN7" s="201" t="str">
        <f aca="false">IF(DN6=0,"",SUMIF(Passe1,"="&amp;COLUMN()-2,Passe2))</f>
        <v/>
      </c>
      <c r="DO7" s="201" t="str">
        <f aca="false">IF(DO6=0,"",SUMIF(Passe1,"="&amp;COLUMN()-2,Passe2))</f>
        <v/>
      </c>
      <c r="DP7" s="201" t="str">
        <f aca="false">IF(DP6=0,"",SUMIF(Passe1,"="&amp;COLUMN()-2,Passe2))</f>
        <v/>
      </c>
      <c r="DQ7" s="201" t="str">
        <f aca="false">IF(DQ6=0,"",SUMIF(Passe1,"="&amp;COLUMN()-2,Passe2))</f>
        <v/>
      </c>
      <c r="DR7" s="201" t="str">
        <f aca="false">IF(DR6=0,"",SUMIF(Passe1,"="&amp;COLUMN()-2,Passe2))</f>
        <v/>
      </c>
      <c r="DS7" s="201" t="str">
        <f aca="false">IF(DS6=0,"",SUMIF(Passe1,"="&amp;COLUMN()-2,Passe2))</f>
        <v/>
      </c>
      <c r="DT7" s="201" t="str">
        <f aca="false">IF(DT6=0,"",SUMIF(Passe1,"="&amp;COLUMN()-2,Passe2))</f>
        <v/>
      </c>
      <c r="DU7" s="201" t="str">
        <f aca="false">IF(DU6=0,"",SUMIF(Passe1,"="&amp;COLUMN()-2,Passe2))</f>
        <v/>
      </c>
      <c r="DV7" s="201" t="str">
        <f aca="false">IF(DV6=0,"",SUMIF(Passe1,"="&amp;COLUMN()-2,Passe2))</f>
        <v/>
      </c>
      <c r="DW7" s="201" t="str">
        <f aca="false">IF(DW6=0,"",SUMIF(Passe1,"="&amp;COLUMN()-2,Passe2))</f>
        <v/>
      </c>
      <c r="DX7" s="201" t="str">
        <f aca="false">IF(DX6=0,"",SUMIF(Passe1,"="&amp;COLUMN()-2,Passe2))</f>
        <v/>
      </c>
      <c r="DY7" s="201" t="str">
        <f aca="false">IF(DY6=0,"",SUMIF(Passe1,"="&amp;COLUMN()-2,Passe2))</f>
        <v/>
      </c>
      <c r="DZ7" s="201" t="str">
        <f aca="false">IF(DZ6=0,"",SUMIF(Passe1,"="&amp;COLUMN()-2,Passe2))</f>
        <v/>
      </c>
      <c r="EA7" s="201" t="str">
        <f aca="false">IF(EA6=0,"",SUMIF(Passe1,"="&amp;COLUMN()-2,Passe2))</f>
        <v/>
      </c>
      <c r="EB7" s="201" t="str">
        <f aca="false">IF(EB6=0,"",SUMIF(Passe1,"="&amp;COLUMN()-2,Passe2))</f>
        <v/>
      </c>
      <c r="EC7" s="201" t="str">
        <f aca="false">IF(EC6=0,"",SUMIF(Passe1,"="&amp;COLUMN()-2,Passe2))</f>
        <v/>
      </c>
      <c r="ED7" s="201" t="str">
        <f aca="false">IF(ED6=0,"",SUMIF(Passe1,"="&amp;COLUMN()-2,Passe2))</f>
        <v/>
      </c>
      <c r="EE7" s="201" t="str">
        <f aca="false">IF(EE6=0,"",SUMIF(Passe1,"="&amp;COLUMN()-2,Passe2))</f>
        <v/>
      </c>
      <c r="EF7" s="201" t="str">
        <f aca="false">IF(EF6=0,"",SUMIF(Passe1,"="&amp;COLUMN()-2,Passe2))</f>
        <v/>
      </c>
      <c r="EG7" s="201" t="str">
        <f aca="false">IF(EG6=0,"",SUMIF(Passe1,"="&amp;COLUMN()-2,Passe2))</f>
        <v/>
      </c>
      <c r="EH7" s="201" t="str">
        <f aca="false">IF(EH6=0,"",SUMIF(Passe1,"="&amp;COLUMN()-2,Passe2))</f>
        <v/>
      </c>
      <c r="EI7" s="201" t="str">
        <f aca="false">IF(EI6=0,"",SUMIF(Passe1,"="&amp;COLUMN()-2,Passe2))</f>
        <v/>
      </c>
      <c r="EJ7" s="201" t="str">
        <f aca="false">IF(EJ6=0,"",SUMIF(Passe1,"="&amp;COLUMN()-2,Passe2))</f>
        <v/>
      </c>
      <c r="EK7" s="201" t="str">
        <f aca="false">IF(EK6=0,"",SUMIF(Passe1,"="&amp;COLUMN()-2,Passe2))</f>
        <v/>
      </c>
      <c r="EL7" s="201" t="str">
        <f aca="false">IF(EL6=0,"",SUMIF(Passe1,"="&amp;COLUMN()-2,Passe2))</f>
        <v/>
      </c>
      <c r="EM7" s="201" t="str">
        <f aca="false">IF(EM6=0,"",SUMIF(Passe1,"="&amp;COLUMN()-2,Passe2))</f>
        <v/>
      </c>
      <c r="EN7" s="201" t="str">
        <f aca="false">IF(EN6=0,"",SUMIF(Passe1,"="&amp;COLUMN()-2,Passe2))</f>
        <v/>
      </c>
      <c r="EO7" s="201" t="str">
        <f aca="false">IF(EO6=0,"",SUMIF(Passe1,"="&amp;COLUMN()-2,Passe2))</f>
        <v/>
      </c>
      <c r="EP7" s="201" t="str">
        <f aca="false">IF(EP6=0,"",SUMIF(Passe1,"="&amp;COLUMN()-2,Passe2))</f>
        <v/>
      </c>
      <c r="EQ7" s="201" t="str">
        <f aca="false">IF(EQ6=0,"",SUMIF(Passe1,"="&amp;COLUMN()-2,Passe2))</f>
        <v/>
      </c>
      <c r="ER7" s="201" t="str">
        <f aca="false">IF(ER6=0,"",SUMIF(Passe1,"="&amp;COLUMN()-2,Passe2))</f>
        <v/>
      </c>
      <c r="ES7" s="201" t="str">
        <f aca="false">IF(ES6=0,"",SUMIF(Passe1,"="&amp;COLUMN()-2,Passe2))</f>
        <v/>
      </c>
      <c r="ET7" s="201" t="str">
        <f aca="false">IF(ET6=0,"",SUMIF(Passe1,"="&amp;COLUMN()-2,Passe2))</f>
        <v/>
      </c>
      <c r="EU7" s="201" t="str">
        <f aca="false">IF(EU6=0,"",SUMIF(Passe1,"="&amp;COLUMN()-2,Passe2))</f>
        <v/>
      </c>
      <c r="EV7" s="201" t="str">
        <f aca="false">IF(EV6=0,"",SUMIF(Passe1,"="&amp;COLUMN()-2,Passe2))</f>
        <v/>
      </c>
      <c r="EW7" s="201" t="str">
        <f aca="false">IF(EW6=0,"",SUMIF(Passe1,"="&amp;COLUMN()-2,Passe2))</f>
        <v/>
      </c>
      <c r="EX7" s="201" t="str">
        <f aca="false">IF(EX6=0,"",SUMIF(Passe1,"="&amp;COLUMN()-2,Passe2))</f>
        <v/>
      </c>
      <c r="EY7" s="201" t="str">
        <f aca="false">IF(EY6=0,"",SUMIF(Passe1,"="&amp;COLUMN()-2,Passe2))</f>
        <v/>
      </c>
      <c r="EZ7" s="201" t="str">
        <f aca="false">IF(EZ6=0,"",SUMIF(Passe1,"="&amp;COLUMN()-2,Passe2))</f>
        <v/>
      </c>
      <c r="FA7" s="201" t="str">
        <f aca="false">IF(FA6=0,"",SUMIF(Passe1,"="&amp;COLUMN()-2,Passe2))</f>
        <v/>
      </c>
      <c r="FB7" s="201" t="str">
        <f aca="false">IF(FB6=0,"",SUMIF(Passe1,"="&amp;COLUMN()-2,Passe2))</f>
        <v/>
      </c>
      <c r="FC7" s="201" t="str">
        <f aca="false">IF(FC6=0,"",SUMIF(Passe1,"="&amp;COLUMN()-2,Passe2))</f>
        <v/>
      </c>
      <c r="FD7" s="201" t="str">
        <f aca="false">IF(FD6=0,"",SUMIF(Passe1,"="&amp;COLUMN()-2,Passe2))</f>
        <v/>
      </c>
      <c r="FE7" s="201" t="str">
        <f aca="false">IF(FE6=0,"",SUMIF(Passe1,"="&amp;COLUMN()-2,Passe2))</f>
        <v/>
      </c>
    </row>
    <row r="8" customFormat="false" ht="12" hidden="true" customHeight="true" outlineLevel="0" collapsed="false">
      <c r="B8" s="199" t="s">
        <v>35</v>
      </c>
      <c r="C8" s="201" t="str">
        <f aca="false">IF(C6=0,"",C7/COUNTIF(Passe1,"="&amp;COLUMN()-2))</f>
        <v/>
      </c>
      <c r="D8" s="201" t="str">
        <f aca="false">IF(D6=0,"",D7/COUNTIF(Passe1,"="&amp;COLUMN()-2))</f>
        <v/>
      </c>
      <c r="E8" s="201" t="str">
        <f aca="false">IF(E6=0,"",E7/COUNTIF(Passe1,"="&amp;COLUMN()-2))</f>
        <v/>
      </c>
      <c r="F8" s="201" t="str">
        <f aca="false">IF(F6=0,"",F7/COUNTIF(Passe1,"="&amp;COLUMN()-2))</f>
        <v/>
      </c>
      <c r="G8" s="201" t="str">
        <f aca="false">IF(G6=0,"",G7/COUNTIF(Passe1,"="&amp;COLUMN()-2))</f>
        <v/>
      </c>
      <c r="H8" s="201" t="str">
        <f aca="false">IF(H6=0,"",H7/COUNTIF(Passe1,"="&amp;COLUMN()-2))</f>
        <v/>
      </c>
      <c r="I8" s="201" t="str">
        <f aca="false">IF(I6=0,"",I7/COUNTIF(Passe1,"="&amp;COLUMN()-2))</f>
        <v/>
      </c>
      <c r="J8" s="201" t="str">
        <f aca="false">IF(J6=0,"",J7/COUNTIF(Passe1,"="&amp;COLUMN()-2))</f>
        <v/>
      </c>
      <c r="K8" s="201" t="str">
        <f aca="false">IF(K6=0,"",K7/COUNTIF(Passe1,"="&amp;COLUMN()-2))</f>
        <v/>
      </c>
      <c r="L8" s="201" t="str">
        <f aca="false">IF(L6=0,"",L7/COUNTIF(Passe1,"="&amp;COLUMN()-2))</f>
        <v/>
      </c>
      <c r="M8" s="201" t="str">
        <f aca="false">IF(M6=0,"",M7/COUNTIF(Passe1,"="&amp;COLUMN()-2))</f>
        <v/>
      </c>
      <c r="N8" s="201" t="str">
        <f aca="false">IF(N6=0,"",N7/COUNTIF(Passe1,"="&amp;COLUMN()-2))</f>
        <v/>
      </c>
      <c r="O8" s="201" t="str">
        <f aca="false">IF(O6=0,"",O7/COUNTIF(Passe1,"="&amp;COLUMN()-2))</f>
        <v/>
      </c>
      <c r="P8" s="201" t="str">
        <f aca="false">IF(P6=0,"",P7/COUNTIF(Passe1,"="&amp;COLUMN()-2))</f>
        <v/>
      </c>
      <c r="Q8" s="201" t="str">
        <f aca="false">IF(Q6=0,"",Q7/COUNTIF(Passe1,"="&amp;COLUMN()-2))</f>
        <v/>
      </c>
      <c r="R8" s="201" t="str">
        <f aca="false">IF(R6=0,"",R7/COUNTIF(Passe1,"="&amp;COLUMN()-2))</f>
        <v/>
      </c>
      <c r="S8" s="201" t="str">
        <f aca="false">IF(S6=0,"",S7/COUNTIF(Passe1,"="&amp;COLUMN()-2))</f>
        <v/>
      </c>
      <c r="T8" s="201" t="str">
        <f aca="false">IF(T6=0,"",T7/COUNTIF(Passe1,"="&amp;COLUMN()-2))</f>
        <v/>
      </c>
      <c r="U8" s="201" t="str">
        <f aca="false">IF(U6=0,"",U7/COUNTIF(Passe1,"="&amp;COLUMN()-2))</f>
        <v/>
      </c>
      <c r="V8" s="201" t="str">
        <f aca="false">IF(V6=0,"",V7/COUNTIF(Passe1,"="&amp;COLUMN()-2))</f>
        <v/>
      </c>
      <c r="W8" s="201" t="str">
        <f aca="false">IF(W6=0,"",W7/COUNTIF(Passe1,"="&amp;COLUMN()-2))</f>
        <v/>
      </c>
      <c r="X8" s="201" t="str">
        <f aca="false">IF(X6=0,"",X7/COUNTIF(Passe1,"="&amp;COLUMN()-2))</f>
        <v/>
      </c>
      <c r="Y8" s="201" t="str">
        <f aca="false">IF(Y6=0,"",Y7/COUNTIF(Passe1,"="&amp;COLUMN()-2))</f>
        <v/>
      </c>
      <c r="Z8" s="201" t="str">
        <f aca="false">IF(Z6=0,"",Z7/COUNTIF(Passe1,"="&amp;COLUMN()-2))</f>
        <v/>
      </c>
      <c r="AA8" s="201" t="str">
        <f aca="false">IF(AA6=0,"",AA7/COUNTIF(Passe1,"="&amp;COLUMN()-2))</f>
        <v/>
      </c>
      <c r="AB8" s="201" t="str">
        <f aca="false">IF(AB6=0,"",AB7/COUNTIF(Passe1,"="&amp;COLUMN()-2))</f>
        <v/>
      </c>
      <c r="AC8" s="201" t="str">
        <f aca="false">IF(AC6=0,"",AC7/COUNTIF(Passe1,"="&amp;COLUMN()-2))</f>
        <v/>
      </c>
      <c r="AD8" s="201" t="str">
        <f aca="false">IF(AD6=0,"",AD7/COUNTIF(Passe1,"="&amp;COLUMN()-2))</f>
        <v/>
      </c>
      <c r="AE8" s="201" t="str">
        <f aca="false">IF(AE6=0,"",AE7/COUNTIF(Passe1,"="&amp;COLUMN()-2))</f>
        <v/>
      </c>
      <c r="AF8" s="201" t="str">
        <f aca="false">IF(AF6=0,"",AF7/COUNTIF(Passe1,"="&amp;COLUMN()-2))</f>
        <v/>
      </c>
      <c r="AG8" s="201" t="str">
        <f aca="false">IF(AG6=0,"",AG7/COUNTIF(Passe1,"="&amp;COLUMN()-2))</f>
        <v/>
      </c>
      <c r="AH8" s="201" t="str">
        <f aca="false">IF(AH6=0,"",AH7/COUNTIF(Passe1,"="&amp;COLUMN()-2))</f>
        <v/>
      </c>
      <c r="AI8" s="201" t="str">
        <f aca="false">IF(AI6=0,"",AI7/COUNTIF(Passe1,"="&amp;COLUMN()-2))</f>
        <v/>
      </c>
      <c r="AJ8" s="201" t="str">
        <f aca="false">IF(AJ6=0,"",AJ7/COUNTIF(Passe1,"="&amp;COLUMN()-2))</f>
        <v/>
      </c>
      <c r="AK8" s="201" t="str">
        <f aca="false">IF(AK6=0,"",AK7/COUNTIF(Passe1,"="&amp;COLUMN()-2))</f>
        <v/>
      </c>
      <c r="AL8" s="201" t="str">
        <f aca="false">IF(AL6=0,"",AL7/COUNTIF(Passe1,"="&amp;COLUMN()-2))</f>
        <v/>
      </c>
      <c r="AM8" s="201" t="str">
        <f aca="false">IF(AM6=0,"",AM7/COUNTIF(Passe1,"="&amp;COLUMN()-2))</f>
        <v/>
      </c>
      <c r="AN8" s="201" t="str">
        <f aca="false">IF(AN6=0,"",AN7/COUNTIF(Passe1,"="&amp;COLUMN()-2))</f>
        <v/>
      </c>
      <c r="AO8" s="201" t="str">
        <f aca="false">IF(AO6=0,"",AO7/COUNTIF(Passe1,"="&amp;COLUMN()-2))</f>
        <v/>
      </c>
      <c r="AP8" s="201" t="str">
        <f aca="false">IF(AP6=0,"",AP7/COUNTIF(Passe1,"="&amp;COLUMN()-2))</f>
        <v/>
      </c>
      <c r="AQ8" s="201" t="str">
        <f aca="false">IF(AQ6=0,"",AQ7/COUNTIF(Passe1,"="&amp;COLUMN()-2))</f>
        <v/>
      </c>
      <c r="AR8" s="201" t="str">
        <f aca="false">IF(AR6=0,"",AR7/COUNTIF(Passe1,"="&amp;COLUMN()-2))</f>
        <v/>
      </c>
      <c r="AS8" s="201" t="str">
        <f aca="false">IF(AS6=0,"",AS7/COUNTIF(Passe1,"="&amp;COLUMN()-2))</f>
        <v/>
      </c>
      <c r="AT8" s="201" t="str">
        <f aca="false">IF(AT6=0,"",AT7/COUNTIF(Passe1,"="&amp;COLUMN()-2))</f>
        <v/>
      </c>
      <c r="AU8" s="201" t="str">
        <f aca="false">IF(AU6=0,"",AU7/COUNTIF(Passe1,"="&amp;COLUMN()-2))</f>
        <v/>
      </c>
      <c r="AV8" s="201" t="str">
        <f aca="false">IF(AV6=0,"",AV7/COUNTIF(Passe1,"="&amp;COLUMN()-2))</f>
        <v/>
      </c>
      <c r="AW8" s="201" t="str">
        <f aca="false">IF(AW6=0,"",AW7/COUNTIF(Passe1,"="&amp;COLUMN()-2))</f>
        <v/>
      </c>
      <c r="AX8" s="201" t="str">
        <f aca="false">IF(AX6=0,"",AX7/COUNTIF(Passe1,"="&amp;COLUMN()-2))</f>
        <v/>
      </c>
      <c r="AY8" s="201" t="str">
        <f aca="false">IF(AY6=0,"",AY7/COUNTIF(Passe1,"="&amp;COLUMN()-2))</f>
        <v/>
      </c>
      <c r="AZ8" s="201" t="str">
        <f aca="false">IF(AZ6=0,"",AZ7/COUNTIF(Passe1,"="&amp;COLUMN()-2))</f>
        <v/>
      </c>
      <c r="BA8" s="201" t="str">
        <f aca="false">IF(BA6=0,"",BA7/COUNTIF(Passe1,"="&amp;COLUMN()-2))</f>
        <v/>
      </c>
      <c r="BB8" s="201" t="str">
        <f aca="false">IF(BB6=0,"",BB7/COUNTIF(Passe1,"="&amp;COLUMN()-2))</f>
        <v/>
      </c>
      <c r="BC8" s="201" t="str">
        <f aca="false">IF(BC6=0,"",BC7/COUNTIF(Passe1,"="&amp;COLUMN()-2))</f>
        <v/>
      </c>
      <c r="BD8" s="201" t="str">
        <f aca="false">IF(BD6=0,"",BD7/COUNTIF(Passe1,"="&amp;COLUMN()-2))</f>
        <v/>
      </c>
      <c r="BE8" s="201" t="str">
        <f aca="false">IF(BE6=0,"",BE7/COUNTIF(Passe1,"="&amp;COLUMN()-2))</f>
        <v/>
      </c>
      <c r="BF8" s="201" t="str">
        <f aca="false">IF(BF6=0,"",BF7/COUNTIF(Passe1,"="&amp;COLUMN()-2))</f>
        <v/>
      </c>
      <c r="BG8" s="201" t="str">
        <f aca="false">IF(BG6=0,"",BG7/COUNTIF(Passe1,"="&amp;COLUMN()-2))</f>
        <v/>
      </c>
      <c r="BH8" s="201" t="str">
        <f aca="false">IF(BH6=0,"",BH7/COUNTIF(Passe1,"="&amp;COLUMN()-2))</f>
        <v/>
      </c>
      <c r="BI8" s="201" t="str">
        <f aca="false">IF(BI6=0,"",BI7/COUNTIF(Passe1,"="&amp;COLUMN()-2))</f>
        <v/>
      </c>
      <c r="BJ8" s="201" t="str">
        <f aca="false">IF(BJ6=0,"",BJ7/COUNTIF(Passe1,"="&amp;COLUMN()-2))</f>
        <v/>
      </c>
      <c r="BK8" s="201" t="str">
        <f aca="false">IF(BK6=0,"",BK7/COUNTIF(Passe1,"="&amp;COLUMN()-2))</f>
        <v/>
      </c>
      <c r="BL8" s="201" t="str">
        <f aca="false">IF(BL6=0,"",BL7/COUNTIF(Passe1,"="&amp;COLUMN()-2))</f>
        <v/>
      </c>
      <c r="BM8" s="201" t="str">
        <f aca="false">IF(BM6=0,"",BM7/COUNTIF(Passe1,"="&amp;COLUMN()-2))</f>
        <v/>
      </c>
      <c r="BN8" s="201" t="str">
        <f aca="false">IF(BN6=0,"",BN7/COUNTIF(Passe1,"="&amp;COLUMN()-2))</f>
        <v/>
      </c>
      <c r="BO8" s="201" t="str">
        <f aca="false">IF(BO6=0,"",BO7/COUNTIF(Passe1,"="&amp;COLUMN()-2))</f>
        <v/>
      </c>
      <c r="BP8" s="201" t="str">
        <f aca="false">IF(BP6=0,"",BP7/COUNTIF(Passe1,"="&amp;COLUMN()-2))</f>
        <v/>
      </c>
      <c r="BQ8" s="201" t="str">
        <f aca="false">IF(BQ6=0,"",BQ7/COUNTIF(Passe1,"="&amp;COLUMN()-2))</f>
        <v/>
      </c>
      <c r="BR8" s="201" t="str">
        <f aca="false">IF(BR6=0,"",BR7/COUNTIF(Passe1,"="&amp;COLUMN()-2))</f>
        <v/>
      </c>
      <c r="BS8" s="201" t="str">
        <f aca="false">IF(BS6=0,"",BS7/COUNTIF(Passe1,"="&amp;COLUMN()-2))</f>
        <v/>
      </c>
      <c r="BT8" s="201" t="str">
        <f aca="false">IF(BT6=0,"",BT7/COUNTIF(Passe1,"="&amp;COLUMN()-2))</f>
        <v/>
      </c>
      <c r="BU8" s="201" t="str">
        <f aca="false">IF(BU6=0,"",BU7/COUNTIF(Passe1,"="&amp;COLUMN()-2))</f>
        <v/>
      </c>
      <c r="BV8" s="201" t="str">
        <f aca="false">IF(BV6=0,"",BV7/COUNTIF(Passe1,"="&amp;COLUMN()-2))</f>
        <v/>
      </c>
      <c r="BW8" s="201" t="str">
        <f aca="false">IF(BW6=0,"",BW7/COUNTIF(Passe1,"="&amp;COLUMN()-2))</f>
        <v/>
      </c>
      <c r="BX8" s="201" t="str">
        <f aca="false">IF(BX6=0,"",BX7/COUNTIF(Passe1,"="&amp;COLUMN()-2))</f>
        <v/>
      </c>
      <c r="BY8" s="201" t="str">
        <f aca="false">IF(BY6=0,"",BY7/COUNTIF(Passe1,"="&amp;COLUMN()-2))</f>
        <v/>
      </c>
      <c r="BZ8" s="201" t="str">
        <f aca="false">IF(BZ6=0,"",BZ7/COUNTIF(Passe1,"="&amp;COLUMN()-2))</f>
        <v/>
      </c>
      <c r="CA8" s="201" t="str">
        <f aca="false">IF(CA6=0,"",CA7/COUNTIF(Passe1,"="&amp;COLUMN()-2))</f>
        <v/>
      </c>
      <c r="CB8" s="201" t="str">
        <f aca="false">IF(CB6=0,"",CB7/COUNTIF(Passe1,"="&amp;COLUMN()-2))</f>
        <v/>
      </c>
      <c r="CC8" s="201" t="str">
        <f aca="false">IF(CC6=0,"",CC7/COUNTIF(Passe1,"="&amp;COLUMN()-2))</f>
        <v/>
      </c>
      <c r="CD8" s="201" t="str">
        <f aca="false">IF(CD6=0,"",CD7/COUNTIF(Passe1,"="&amp;COLUMN()-2))</f>
        <v/>
      </c>
      <c r="CE8" s="201" t="str">
        <f aca="false">IF(CE6=0,"",CE7/COUNTIF(Passe1,"="&amp;COLUMN()-2))</f>
        <v/>
      </c>
      <c r="CF8" s="201" t="str">
        <f aca="false">IF(CF6=0,"",CF7/COUNTIF(Passe1,"="&amp;COLUMN()-2))</f>
        <v/>
      </c>
      <c r="CG8" s="201" t="str">
        <f aca="false">IF(CG6=0,"",CG7/COUNTIF(Passe1,"="&amp;COLUMN()-2))</f>
        <v/>
      </c>
      <c r="CH8" s="201" t="str">
        <f aca="false">IF(CH6=0,"",CH7/COUNTIF(Passe1,"="&amp;COLUMN()-2))</f>
        <v/>
      </c>
      <c r="CI8" s="201" t="str">
        <f aca="false">IF(CI6=0,"",CI7/COUNTIF(Passe1,"="&amp;COLUMN()-2))</f>
        <v/>
      </c>
      <c r="CJ8" s="201" t="str">
        <f aca="false">IF(CJ6=0,"",CJ7/COUNTIF(Passe1,"="&amp;COLUMN()-2))</f>
        <v/>
      </c>
      <c r="CK8" s="201" t="str">
        <f aca="false">IF(CK6=0,"",CK7/COUNTIF(Passe1,"="&amp;COLUMN()-2))</f>
        <v/>
      </c>
      <c r="CL8" s="201" t="str">
        <f aca="false">IF(CL6=0,"",CL7/COUNTIF(Passe1,"="&amp;COLUMN()-2))</f>
        <v/>
      </c>
      <c r="CM8" s="201" t="str">
        <f aca="false">IF(CM6=0,"",CM7/COUNTIF(Passe1,"="&amp;COLUMN()-2))</f>
        <v/>
      </c>
      <c r="CN8" s="201" t="str">
        <f aca="false">IF(CN6=0,"",CN7/COUNTIF(Passe1,"="&amp;COLUMN()-2))</f>
        <v/>
      </c>
      <c r="CO8" s="201" t="str">
        <f aca="false">IF(CO6=0,"",CO7/COUNTIF(Passe1,"="&amp;COLUMN()-2))</f>
        <v/>
      </c>
      <c r="CP8" s="201" t="str">
        <f aca="false">IF(CP6=0,"",CP7/COUNTIF(Passe1,"="&amp;COLUMN()-2))</f>
        <v/>
      </c>
      <c r="CQ8" s="201" t="str">
        <f aca="false">IF(CQ6=0,"",CQ7/COUNTIF(Passe1,"="&amp;COLUMN()-2))</f>
        <v/>
      </c>
      <c r="CR8" s="201" t="str">
        <f aca="false">IF(CR6=0,"",CR7/COUNTIF(Passe1,"="&amp;COLUMN()-2))</f>
        <v/>
      </c>
      <c r="CS8" s="201" t="str">
        <f aca="false">IF(CS6=0,"",CS7/COUNTIF(Passe1,"="&amp;COLUMN()-2))</f>
        <v/>
      </c>
      <c r="CT8" s="201" t="str">
        <f aca="false">IF(CT6=0,"",CT7/COUNTIF(Passe1,"="&amp;COLUMN()-2))</f>
        <v/>
      </c>
      <c r="CU8" s="201" t="str">
        <f aca="false">IF(CU6=0,"",CU7/COUNTIF(Passe1,"="&amp;COLUMN()-2))</f>
        <v/>
      </c>
      <c r="CV8" s="201" t="str">
        <f aca="false">IF(CV6=0,"",CV7/COUNTIF(Passe1,"="&amp;COLUMN()-2))</f>
        <v/>
      </c>
      <c r="CW8" s="201" t="str">
        <f aca="false">IF(CW6=0,"",CW7/COUNTIF(Passe1,"="&amp;COLUMN()-2))</f>
        <v/>
      </c>
      <c r="CX8" s="201" t="str">
        <f aca="false">IF(CX6=0,"",CX7/COUNTIF(Passe1,"="&amp;COLUMN()-2))</f>
        <v/>
      </c>
      <c r="CY8" s="201" t="str">
        <f aca="false">IF(CY6=0,"",CY7/COUNTIF(Passe1,"="&amp;COLUMN()-2))</f>
        <v/>
      </c>
      <c r="CZ8" s="201" t="str">
        <f aca="false">IF(CZ6=0,"",CZ7/COUNTIF(Passe1,"="&amp;COLUMN()-2))</f>
        <v/>
      </c>
      <c r="DA8" s="201" t="str">
        <f aca="false">IF(DA6=0,"",DA7/COUNTIF(Passe1,"="&amp;COLUMN()-2))</f>
        <v/>
      </c>
      <c r="DB8" s="201" t="str">
        <f aca="false">IF(DB6=0,"",DB7/COUNTIF(Passe1,"="&amp;COLUMN()-2))</f>
        <v/>
      </c>
      <c r="DC8" s="201" t="str">
        <f aca="false">IF(DC6=0,"",DC7/COUNTIF(Passe1,"="&amp;COLUMN()-2))</f>
        <v/>
      </c>
      <c r="DD8" s="201" t="str">
        <f aca="false">IF(DD6=0,"",DD7/COUNTIF(Passe1,"="&amp;COLUMN()-2))</f>
        <v/>
      </c>
      <c r="DE8" s="201" t="str">
        <f aca="false">IF(DE6=0,"",DE7/COUNTIF(Passe1,"="&amp;COLUMN()-2))</f>
        <v/>
      </c>
      <c r="DF8" s="201" t="str">
        <f aca="false">IF(DF6=0,"",DF7/COUNTIF(Passe1,"="&amp;COLUMN()-2))</f>
        <v/>
      </c>
      <c r="DG8" s="201" t="str">
        <f aca="false">IF(DG6=0,"",DG7/COUNTIF(Passe1,"="&amp;COLUMN()-2))</f>
        <v/>
      </c>
      <c r="DH8" s="201" t="str">
        <f aca="false">IF(DH6=0,"",DH7/COUNTIF(Passe1,"="&amp;COLUMN()-2))</f>
        <v/>
      </c>
      <c r="DI8" s="201" t="str">
        <f aca="false">IF(DI6=0,"",DI7/COUNTIF(Passe1,"="&amp;COLUMN()-2))</f>
        <v/>
      </c>
      <c r="DJ8" s="201" t="str">
        <f aca="false">IF(DJ6=0,"",DJ7/COUNTIF(Passe1,"="&amp;COLUMN()-2))</f>
        <v/>
      </c>
      <c r="DK8" s="201" t="str">
        <f aca="false">IF(DK6=0,"",DK7/COUNTIF(Passe1,"="&amp;COLUMN()-2))</f>
        <v/>
      </c>
      <c r="DL8" s="201" t="str">
        <f aca="false">IF(DL6=0,"",DL7/COUNTIF(Passe1,"="&amp;COLUMN()-2))</f>
        <v/>
      </c>
      <c r="DM8" s="201" t="str">
        <f aca="false">IF(DM6=0,"",DM7/COUNTIF(Passe1,"="&amp;COLUMN()-2))</f>
        <v/>
      </c>
      <c r="DN8" s="201" t="str">
        <f aca="false">IF(DN6=0,"",DN7/COUNTIF(Passe1,"="&amp;COLUMN()-2))</f>
        <v/>
      </c>
      <c r="DO8" s="201" t="str">
        <f aca="false">IF(DO6=0,"",DO7/COUNTIF(Passe1,"="&amp;COLUMN()-2))</f>
        <v/>
      </c>
      <c r="DP8" s="201" t="str">
        <f aca="false">IF(DP6=0,"",DP7/COUNTIF(Passe1,"="&amp;COLUMN()-2))</f>
        <v/>
      </c>
      <c r="DQ8" s="201" t="str">
        <f aca="false">IF(DQ6=0,"",DQ7/COUNTIF(Passe1,"="&amp;COLUMN()-2))</f>
        <v/>
      </c>
      <c r="DR8" s="201" t="str">
        <f aca="false">IF(DR6=0,"",DR7/COUNTIF(Passe1,"="&amp;COLUMN()-2))</f>
        <v/>
      </c>
      <c r="DS8" s="201" t="str">
        <f aca="false">IF(DS6=0,"",DS7/COUNTIF(Passe1,"="&amp;COLUMN()-2))</f>
        <v/>
      </c>
      <c r="DT8" s="201" t="str">
        <f aca="false">IF(DT6=0,"",DT7/COUNTIF(Passe1,"="&amp;COLUMN()-2))</f>
        <v/>
      </c>
      <c r="DU8" s="201" t="str">
        <f aca="false">IF(DU6=0,"",DU7/COUNTIF(Passe1,"="&amp;COLUMN()-2))</f>
        <v/>
      </c>
      <c r="DV8" s="201" t="str">
        <f aca="false">IF(DV6=0,"",DV7/COUNTIF(Passe1,"="&amp;COLUMN()-2))</f>
        <v/>
      </c>
      <c r="DW8" s="201" t="str">
        <f aca="false">IF(DW6=0,"",DW7/COUNTIF(Passe1,"="&amp;COLUMN()-2))</f>
        <v/>
      </c>
      <c r="DX8" s="201" t="str">
        <f aca="false">IF(DX6=0,"",DX7/COUNTIF(Passe1,"="&amp;COLUMN()-2))</f>
        <v/>
      </c>
      <c r="DY8" s="201" t="str">
        <f aca="false">IF(DY6=0,"",DY7/COUNTIF(Passe1,"="&amp;COLUMN()-2))</f>
        <v/>
      </c>
      <c r="DZ8" s="201" t="str">
        <f aca="false">IF(DZ6=0,"",DZ7/COUNTIF(Passe1,"="&amp;COLUMN()-2))</f>
        <v/>
      </c>
      <c r="EA8" s="201" t="str">
        <f aca="false">IF(EA6=0,"",EA7/COUNTIF(Passe1,"="&amp;COLUMN()-2))</f>
        <v/>
      </c>
      <c r="EB8" s="201" t="str">
        <f aca="false">IF(EB6=0,"",EB7/COUNTIF(Passe1,"="&amp;COLUMN()-2))</f>
        <v/>
      </c>
      <c r="EC8" s="201" t="str">
        <f aca="false">IF(EC6=0,"",EC7/COUNTIF(Passe1,"="&amp;COLUMN()-2))</f>
        <v/>
      </c>
      <c r="ED8" s="201" t="str">
        <f aca="false">IF(ED6=0,"",ED7/COUNTIF(Passe1,"="&amp;COLUMN()-2))</f>
        <v/>
      </c>
      <c r="EE8" s="201" t="str">
        <f aca="false">IF(EE6=0,"",EE7/COUNTIF(Passe1,"="&amp;COLUMN()-2))</f>
        <v/>
      </c>
      <c r="EF8" s="201" t="str">
        <f aca="false">IF(EF6=0,"",EF7/COUNTIF(Passe1,"="&amp;COLUMN()-2))</f>
        <v/>
      </c>
      <c r="EG8" s="201" t="str">
        <f aca="false">IF(EG6=0,"",EG7/COUNTIF(Passe1,"="&amp;COLUMN()-2))</f>
        <v/>
      </c>
      <c r="EH8" s="201" t="str">
        <f aca="false">IF(EH6=0,"",EH7/COUNTIF(Passe1,"="&amp;COLUMN()-2))</f>
        <v/>
      </c>
      <c r="EI8" s="201" t="str">
        <f aca="false">IF(EI6=0,"",EI7/COUNTIF(Passe1,"="&amp;COLUMN()-2))</f>
        <v/>
      </c>
      <c r="EJ8" s="201" t="str">
        <f aca="false">IF(EJ6=0,"",EJ7/COUNTIF(Passe1,"="&amp;COLUMN()-2))</f>
        <v/>
      </c>
      <c r="EK8" s="201" t="str">
        <f aca="false">IF(EK6=0,"",EK7/COUNTIF(Passe1,"="&amp;COLUMN()-2))</f>
        <v/>
      </c>
      <c r="EL8" s="201" t="str">
        <f aca="false">IF(EL6=0,"",EL7/COUNTIF(Passe1,"="&amp;COLUMN()-2))</f>
        <v/>
      </c>
      <c r="EM8" s="201" t="str">
        <f aca="false">IF(EM6=0,"",EM7/COUNTIF(Passe1,"="&amp;COLUMN()-2))</f>
        <v/>
      </c>
      <c r="EN8" s="201" t="str">
        <f aca="false">IF(EN6=0,"",EN7/COUNTIF(Passe1,"="&amp;COLUMN()-2))</f>
        <v/>
      </c>
      <c r="EO8" s="201" t="str">
        <f aca="false">IF(EO6=0,"",EO7/COUNTIF(Passe1,"="&amp;COLUMN()-2))</f>
        <v/>
      </c>
      <c r="EP8" s="201" t="str">
        <f aca="false">IF(EP6=0,"",EP7/COUNTIF(Passe1,"="&amp;COLUMN()-2))</f>
        <v/>
      </c>
      <c r="EQ8" s="201" t="str">
        <f aca="false">IF(EQ6=0,"",EQ7/COUNTIF(Passe1,"="&amp;COLUMN()-2))</f>
        <v/>
      </c>
      <c r="ER8" s="201" t="str">
        <f aca="false">IF(ER6=0,"",ER7/COUNTIF(Passe1,"="&amp;COLUMN()-2))</f>
        <v/>
      </c>
      <c r="ES8" s="201" t="str">
        <f aca="false">IF(ES6=0,"",ES7/COUNTIF(Passe1,"="&amp;COLUMN()-2))</f>
        <v/>
      </c>
      <c r="ET8" s="201" t="str">
        <f aca="false">IF(ET6=0,"",ET7/COUNTIF(Passe1,"="&amp;COLUMN()-2))</f>
        <v/>
      </c>
      <c r="EU8" s="201" t="str">
        <f aca="false">IF(EU6=0,"",EU7/COUNTIF(Passe1,"="&amp;COLUMN()-2))</f>
        <v/>
      </c>
      <c r="EV8" s="201" t="str">
        <f aca="false">IF(EV6=0,"",EV7/COUNTIF(Passe1,"="&amp;COLUMN()-2))</f>
        <v/>
      </c>
      <c r="EW8" s="201" t="str">
        <f aca="false">IF(EW6=0,"",EW7/COUNTIF(Passe1,"="&amp;COLUMN()-2))</f>
        <v/>
      </c>
      <c r="EX8" s="201" t="str">
        <f aca="false">IF(EX6=0,"",EX7/COUNTIF(Passe1,"="&amp;COLUMN()-2))</f>
        <v/>
      </c>
      <c r="EY8" s="201" t="str">
        <f aca="false">IF(EY6=0,"",EY7/COUNTIF(Passe1,"="&amp;COLUMN()-2))</f>
        <v/>
      </c>
      <c r="EZ8" s="201" t="str">
        <f aca="false">IF(EZ6=0,"",EZ7/COUNTIF(Passe1,"="&amp;COLUMN()-2))</f>
        <v/>
      </c>
      <c r="FA8" s="201" t="str">
        <f aca="false">IF(FA6=0,"",FA7/COUNTIF(Passe1,"="&amp;COLUMN()-2))</f>
        <v/>
      </c>
      <c r="FB8" s="201" t="str">
        <f aca="false">IF(FB6=0,"",FB7/COUNTIF(Passe1,"="&amp;COLUMN()-2))</f>
        <v/>
      </c>
      <c r="FC8" s="201" t="str">
        <f aca="false">IF(FC6=0,"",FC7/COUNTIF(Passe1,"="&amp;COLUMN()-2))</f>
        <v/>
      </c>
      <c r="FD8" s="201" t="str">
        <f aca="false">IF(FD6=0,"",FD7/COUNTIF(Passe1,"="&amp;COLUMN()-2))</f>
        <v/>
      </c>
      <c r="FE8" s="201" t="str">
        <f aca="false">IF(FE6=0,"",FE7/COUNTIF(Passe1,"="&amp;COLUMN()-2))</f>
        <v/>
      </c>
    </row>
    <row r="9" customFormat="false" ht="12" hidden="true" customHeight="true" outlineLevel="0" collapsed="false">
      <c r="B9" s="199" t="s">
        <v>36</v>
      </c>
      <c r="C9" s="199" t="s">
        <v>15</v>
      </c>
      <c r="E9" s="199" t="s">
        <v>37</v>
      </c>
      <c r="F9" s="199" t="s">
        <v>15</v>
      </c>
    </row>
    <row r="10" customFormat="false" ht="12" hidden="true" customHeight="true" outlineLevel="0" collapsed="false">
      <c r="B10" s="201" t="str">
        <f aca="false">Pointage!AD5</f>
        <v>00:00:00</v>
      </c>
      <c r="C10" s="199" t="n">
        <f aca="false">Pointage!AD6</f>
        <v>0</v>
      </c>
      <c r="E10" s="201" t="str">
        <f aca="false">Pointage!AD8</f>
        <v>00:00:00</v>
      </c>
      <c r="F10" s="199" t="n">
        <f aca="false">Pointage!AD9</f>
        <v>0</v>
      </c>
    </row>
    <row r="11" customFormat="false" ht="5.25" hidden="false" customHeight="true" outlineLevel="0" collapsed="false"/>
    <row r="12" customFormat="false" ht="13.5" hidden="false" customHeight="false" outlineLevel="0" collapsed="false">
      <c r="A12" s="203" t="s">
        <v>38</v>
      </c>
      <c r="B12" s="203"/>
      <c r="C12" s="203"/>
      <c r="D12" s="204" t="str">
        <f aca="false">Pointage!$AD$5</f>
        <v>00:00:00</v>
      </c>
      <c r="E12" s="205" t="s">
        <v>39</v>
      </c>
      <c r="F12" s="206"/>
      <c r="G12" s="206"/>
      <c r="H12" s="204" t="n">
        <f aca="false">Pointage!$AD$6</f>
        <v>0</v>
      </c>
      <c r="I12" s="207" t="s">
        <v>40</v>
      </c>
      <c r="J12" s="207"/>
      <c r="K12" s="207"/>
      <c r="L12" s="204" t="str">
        <f aca="false">Pointage!$AD$8</f>
        <v>00:00:00</v>
      </c>
      <c r="M12" s="208" t="s">
        <v>39</v>
      </c>
      <c r="N12" s="207"/>
      <c r="O12" s="207"/>
      <c r="P12" s="204" t="n">
        <f aca="false">Pointage!$AD$9</f>
        <v>0</v>
      </c>
    </row>
    <row r="13" customFormat="false" ht="5.25" hidden="false" customHeight="true" outlineLevel="0" collapsed="false">
      <c r="A13" s="209"/>
      <c r="B13" s="209"/>
      <c r="C13" s="209"/>
      <c r="D13" s="210"/>
      <c r="E13" s="211"/>
      <c r="F13" s="209"/>
      <c r="G13" s="209"/>
      <c r="H13" s="209"/>
      <c r="I13" s="212"/>
      <c r="J13" s="212"/>
      <c r="K13" s="212"/>
      <c r="L13" s="210"/>
      <c r="M13" s="211"/>
      <c r="N13" s="209"/>
      <c r="O13" s="209"/>
      <c r="P13" s="209"/>
    </row>
    <row r="14" customFormat="false" ht="12" hidden="false" customHeight="false" outlineLevel="0" collapsed="false">
      <c r="A14" s="213" t="s">
        <v>15</v>
      </c>
      <c r="B14" s="203" t="s">
        <v>41</v>
      </c>
      <c r="C14" s="203"/>
      <c r="D14" s="203"/>
      <c r="E14" s="214" t="s">
        <v>15</v>
      </c>
      <c r="F14" s="203" t="s">
        <v>41</v>
      </c>
      <c r="G14" s="203"/>
      <c r="H14" s="203"/>
      <c r="I14" s="214" t="s">
        <v>15</v>
      </c>
      <c r="J14" s="203" t="s">
        <v>41</v>
      </c>
      <c r="K14" s="203"/>
      <c r="L14" s="203"/>
      <c r="M14" s="214" t="s">
        <v>15</v>
      </c>
      <c r="N14" s="213" t="s">
        <v>41</v>
      </c>
      <c r="O14" s="213"/>
      <c r="P14" s="213"/>
      <c r="Q14" s="215" t="s">
        <v>15</v>
      </c>
      <c r="R14" s="215" t="s">
        <v>41</v>
      </c>
      <c r="S14" s="215"/>
      <c r="T14" s="215"/>
    </row>
    <row r="15" customFormat="false" ht="24" hidden="false" customHeight="false" outlineLevel="0" collapsed="false">
      <c r="A15" s="213"/>
      <c r="B15" s="216" t="s">
        <v>42</v>
      </c>
      <c r="C15" s="216" t="s">
        <v>43</v>
      </c>
      <c r="D15" s="217" t="s">
        <v>44</v>
      </c>
      <c r="E15" s="214"/>
      <c r="F15" s="216" t="s">
        <v>42</v>
      </c>
      <c r="G15" s="216" t="s">
        <v>43</v>
      </c>
      <c r="H15" s="217" t="s">
        <v>44</v>
      </c>
      <c r="I15" s="214"/>
      <c r="J15" s="216" t="s">
        <v>42</v>
      </c>
      <c r="K15" s="216" t="s">
        <v>43</v>
      </c>
      <c r="L15" s="217" t="s">
        <v>44</v>
      </c>
      <c r="M15" s="214"/>
      <c r="N15" s="216" t="s">
        <v>42</v>
      </c>
      <c r="O15" s="216" t="s">
        <v>43</v>
      </c>
      <c r="P15" s="216" t="s">
        <v>44</v>
      </c>
      <c r="Q15" s="215"/>
      <c r="R15" s="218" t="s">
        <v>42</v>
      </c>
      <c r="S15" s="218" t="s">
        <v>43</v>
      </c>
      <c r="T15" s="218" t="s">
        <v>44</v>
      </c>
    </row>
    <row r="16" customFormat="false" ht="11.25" hidden="false" customHeight="true" outlineLevel="0" collapsed="false">
      <c r="A16" s="219" t="n">
        <v>1</v>
      </c>
      <c r="B16" s="220" t="str">
        <f aca="false">C5</f>
        <v/>
      </c>
      <c r="C16" s="220" t="str">
        <f aca="false">C4</f>
        <v/>
      </c>
      <c r="D16" s="221" t="str">
        <f aca="false">C8</f>
        <v/>
      </c>
      <c r="E16" s="222" t="n">
        <v>33</v>
      </c>
      <c r="F16" s="220" t="str">
        <f aca="false">AI5</f>
        <v/>
      </c>
      <c r="G16" s="220" t="str">
        <f aca="false">AI4</f>
        <v/>
      </c>
      <c r="H16" s="221" t="str">
        <f aca="false">AI8</f>
        <v/>
      </c>
      <c r="I16" s="222" t="n">
        <v>65</v>
      </c>
      <c r="J16" s="220" t="str">
        <f aca="false">BO5</f>
        <v/>
      </c>
      <c r="K16" s="220" t="str">
        <f aca="false">BO4</f>
        <v/>
      </c>
      <c r="L16" s="221" t="str">
        <f aca="false">BO8</f>
        <v/>
      </c>
      <c r="M16" s="222" t="n">
        <v>97</v>
      </c>
      <c r="N16" s="220" t="str">
        <f aca="false">CU5</f>
        <v/>
      </c>
      <c r="O16" s="220" t="str">
        <f aca="false">CU4</f>
        <v/>
      </c>
      <c r="P16" s="220" t="str">
        <f aca="false">CU8</f>
        <v/>
      </c>
      <c r="Q16" s="215" t="n">
        <v>129</v>
      </c>
      <c r="R16" s="223" t="str">
        <f aca="false">EA5</f>
        <v/>
      </c>
      <c r="S16" s="223" t="str">
        <f aca="false">EA4</f>
        <v/>
      </c>
      <c r="T16" s="223" t="str">
        <f aca="false">EA8</f>
        <v/>
      </c>
    </row>
    <row r="17" customFormat="false" ht="11.25" hidden="false" customHeight="true" outlineLevel="0" collapsed="false">
      <c r="A17" s="219" t="n">
        <v>2</v>
      </c>
      <c r="B17" s="220" t="str">
        <f aca="false">D5</f>
        <v/>
      </c>
      <c r="C17" s="220" t="str">
        <f aca="false">D4</f>
        <v/>
      </c>
      <c r="D17" s="221" t="str">
        <f aca="false">D8</f>
        <v/>
      </c>
      <c r="E17" s="222" t="n">
        <v>34</v>
      </c>
      <c r="F17" s="220" t="str">
        <f aca="false">AJ5</f>
        <v/>
      </c>
      <c r="G17" s="220" t="str">
        <f aca="false">AJ4</f>
        <v/>
      </c>
      <c r="H17" s="221" t="str">
        <f aca="false">AJ8</f>
        <v/>
      </c>
      <c r="I17" s="222" t="n">
        <v>66</v>
      </c>
      <c r="J17" s="220" t="str">
        <f aca="false">BP5</f>
        <v/>
      </c>
      <c r="K17" s="220" t="str">
        <f aca="false">BP4</f>
        <v/>
      </c>
      <c r="L17" s="221" t="str">
        <f aca="false">BP8</f>
        <v/>
      </c>
      <c r="M17" s="222" t="n">
        <v>98</v>
      </c>
      <c r="N17" s="220" t="str">
        <f aca="false">CV5</f>
        <v/>
      </c>
      <c r="O17" s="220" t="str">
        <f aca="false">CV4</f>
        <v/>
      </c>
      <c r="P17" s="220" t="str">
        <f aca="false">CV8</f>
        <v/>
      </c>
      <c r="Q17" s="215" t="n">
        <v>130</v>
      </c>
      <c r="R17" s="223" t="str">
        <f aca="false">EB5</f>
        <v/>
      </c>
      <c r="S17" s="223" t="str">
        <f aca="false">EB4</f>
        <v/>
      </c>
      <c r="T17" s="223" t="str">
        <f aca="false">EB8</f>
        <v/>
      </c>
    </row>
    <row r="18" customFormat="false" ht="11.25" hidden="false" customHeight="true" outlineLevel="0" collapsed="false">
      <c r="A18" s="219" t="n">
        <v>3</v>
      </c>
      <c r="B18" s="220" t="str">
        <f aca="false">E5</f>
        <v/>
      </c>
      <c r="C18" s="220" t="str">
        <f aca="false">E4</f>
        <v/>
      </c>
      <c r="D18" s="221" t="str">
        <f aca="false">E8</f>
        <v/>
      </c>
      <c r="E18" s="222" t="n">
        <v>35</v>
      </c>
      <c r="F18" s="220" t="str">
        <f aca="false">AK5</f>
        <v/>
      </c>
      <c r="G18" s="220" t="str">
        <f aca="false">AK4</f>
        <v/>
      </c>
      <c r="H18" s="221" t="str">
        <f aca="false">AK8</f>
        <v/>
      </c>
      <c r="I18" s="222" t="n">
        <v>67</v>
      </c>
      <c r="J18" s="220" t="str">
        <f aca="false">BQ5</f>
        <v/>
      </c>
      <c r="K18" s="220" t="str">
        <f aca="false">BQ4</f>
        <v/>
      </c>
      <c r="L18" s="221" t="str">
        <f aca="false">BQ8</f>
        <v/>
      </c>
      <c r="M18" s="224" t="n">
        <v>99</v>
      </c>
      <c r="N18" s="220" t="str">
        <f aca="false">CW5</f>
        <v/>
      </c>
      <c r="O18" s="220" t="str">
        <f aca="false">CW4</f>
        <v/>
      </c>
      <c r="P18" s="220" t="str">
        <f aca="false">CW8</f>
        <v/>
      </c>
      <c r="Q18" s="215" t="n">
        <v>131</v>
      </c>
      <c r="R18" s="223" t="str">
        <f aca="false">EC5</f>
        <v/>
      </c>
      <c r="S18" s="223" t="str">
        <f aca="false">EC4</f>
        <v/>
      </c>
      <c r="T18" s="223" t="str">
        <f aca="false">EC8</f>
        <v/>
      </c>
    </row>
    <row r="19" customFormat="false" ht="11.25" hidden="false" customHeight="true" outlineLevel="0" collapsed="false">
      <c r="A19" s="219" t="n">
        <v>4</v>
      </c>
      <c r="B19" s="220" t="str">
        <f aca="false">F5</f>
        <v/>
      </c>
      <c r="C19" s="220" t="str">
        <f aca="false">F4</f>
        <v/>
      </c>
      <c r="D19" s="221" t="str">
        <f aca="false">F8</f>
        <v/>
      </c>
      <c r="E19" s="222" t="n">
        <v>36</v>
      </c>
      <c r="F19" s="220" t="str">
        <f aca="false">AL5</f>
        <v/>
      </c>
      <c r="G19" s="220" t="str">
        <f aca="false">AL4</f>
        <v/>
      </c>
      <c r="H19" s="221" t="str">
        <f aca="false">AL8</f>
        <v/>
      </c>
      <c r="I19" s="222" t="n">
        <v>68</v>
      </c>
      <c r="J19" s="220" t="str">
        <f aca="false">BR5</f>
        <v/>
      </c>
      <c r="K19" s="220" t="str">
        <f aca="false">BR4</f>
        <v/>
      </c>
      <c r="L19" s="221" t="str">
        <f aca="false">BR8</f>
        <v/>
      </c>
      <c r="M19" s="225" t="n">
        <v>100</v>
      </c>
      <c r="N19" s="223" t="str">
        <f aca="false">CX5</f>
        <v/>
      </c>
      <c r="O19" s="223" t="str">
        <f aca="false">CX4</f>
        <v/>
      </c>
      <c r="P19" s="223" t="str">
        <f aca="false">CX8</f>
        <v/>
      </c>
      <c r="Q19" s="215" t="n">
        <v>132</v>
      </c>
      <c r="R19" s="223" t="str">
        <f aca="false">ED5</f>
        <v/>
      </c>
      <c r="S19" s="223" t="str">
        <f aca="false">ED4</f>
        <v/>
      </c>
      <c r="T19" s="223" t="str">
        <f aca="false">ED8</f>
        <v/>
      </c>
    </row>
    <row r="20" customFormat="false" ht="11.25" hidden="false" customHeight="true" outlineLevel="0" collapsed="false">
      <c r="A20" s="219" t="n">
        <v>5</v>
      </c>
      <c r="B20" s="220" t="str">
        <f aca="false">G5</f>
        <v/>
      </c>
      <c r="C20" s="220" t="str">
        <f aca="false">G4</f>
        <v/>
      </c>
      <c r="D20" s="221" t="str">
        <f aca="false">G8</f>
        <v/>
      </c>
      <c r="E20" s="222" t="n">
        <v>37</v>
      </c>
      <c r="F20" s="220" t="str">
        <f aca="false">AM5</f>
        <v/>
      </c>
      <c r="G20" s="220" t="str">
        <f aca="false">AM4</f>
        <v/>
      </c>
      <c r="H20" s="221" t="str">
        <f aca="false">AM8</f>
        <v/>
      </c>
      <c r="I20" s="222" t="n">
        <v>69</v>
      </c>
      <c r="J20" s="220" t="str">
        <f aca="false">BS5</f>
        <v/>
      </c>
      <c r="K20" s="220" t="str">
        <f aca="false">BS4</f>
        <v/>
      </c>
      <c r="L20" s="221" t="str">
        <f aca="false">BS8</f>
        <v/>
      </c>
      <c r="M20" s="226" t="n">
        <v>101</v>
      </c>
      <c r="N20" s="223" t="str">
        <f aca="false">CY5</f>
        <v/>
      </c>
      <c r="O20" s="223" t="str">
        <f aca="false">CY4</f>
        <v/>
      </c>
      <c r="P20" s="223" t="str">
        <f aca="false">CY8</f>
        <v/>
      </c>
      <c r="Q20" s="215" t="n">
        <v>133</v>
      </c>
      <c r="R20" s="223" t="str">
        <f aca="false">EE5</f>
        <v/>
      </c>
      <c r="S20" s="223" t="str">
        <f aca="false">EE4</f>
        <v/>
      </c>
      <c r="T20" s="223" t="str">
        <f aca="false">EE8</f>
        <v/>
      </c>
    </row>
    <row r="21" customFormat="false" ht="11.25" hidden="false" customHeight="true" outlineLevel="0" collapsed="false">
      <c r="A21" s="219" t="n">
        <v>6</v>
      </c>
      <c r="B21" s="220" t="str">
        <f aca="false">H5</f>
        <v/>
      </c>
      <c r="C21" s="220" t="str">
        <f aca="false">H4</f>
        <v/>
      </c>
      <c r="D21" s="221" t="str">
        <f aca="false">H8</f>
        <v/>
      </c>
      <c r="E21" s="222" t="n">
        <v>38</v>
      </c>
      <c r="F21" s="220" t="str">
        <f aca="false">AN5</f>
        <v/>
      </c>
      <c r="G21" s="220" t="str">
        <f aca="false">AN4</f>
        <v/>
      </c>
      <c r="H21" s="221" t="str">
        <f aca="false">AN8</f>
        <v/>
      </c>
      <c r="I21" s="222" t="n">
        <v>70</v>
      </c>
      <c r="J21" s="220" t="str">
        <f aca="false">BT5</f>
        <v/>
      </c>
      <c r="K21" s="220" t="str">
        <f aca="false">BT4</f>
        <v/>
      </c>
      <c r="L21" s="221" t="str">
        <f aca="false">BT8</f>
        <v/>
      </c>
      <c r="M21" s="226" t="n">
        <v>102</v>
      </c>
      <c r="N21" s="223" t="str">
        <f aca="false">CZ5</f>
        <v/>
      </c>
      <c r="O21" s="223" t="str">
        <f aca="false">CZ4</f>
        <v/>
      </c>
      <c r="P21" s="223" t="str">
        <f aca="false">CZ8</f>
        <v/>
      </c>
      <c r="Q21" s="215" t="n">
        <v>134</v>
      </c>
      <c r="R21" s="223" t="str">
        <f aca="false">EF5</f>
        <v/>
      </c>
      <c r="S21" s="223" t="str">
        <f aca="false">EF4</f>
        <v/>
      </c>
      <c r="T21" s="223" t="str">
        <f aca="false">EF8</f>
        <v/>
      </c>
    </row>
    <row r="22" customFormat="false" ht="11.25" hidden="false" customHeight="true" outlineLevel="0" collapsed="false">
      <c r="A22" s="219" t="n">
        <v>7</v>
      </c>
      <c r="B22" s="220" t="str">
        <f aca="false">I5</f>
        <v/>
      </c>
      <c r="C22" s="220" t="str">
        <f aca="false">I4</f>
        <v/>
      </c>
      <c r="D22" s="221" t="str">
        <f aca="false">I8</f>
        <v/>
      </c>
      <c r="E22" s="222" t="n">
        <v>39</v>
      </c>
      <c r="F22" s="220" t="str">
        <f aca="false">AO5</f>
        <v/>
      </c>
      <c r="G22" s="220" t="str">
        <f aca="false">AO4</f>
        <v/>
      </c>
      <c r="H22" s="221" t="str">
        <f aca="false">AO8</f>
        <v/>
      </c>
      <c r="I22" s="222" t="n">
        <v>71</v>
      </c>
      <c r="J22" s="220" t="str">
        <f aca="false">BU5</f>
        <v/>
      </c>
      <c r="K22" s="220" t="str">
        <f aca="false">BU4</f>
        <v/>
      </c>
      <c r="L22" s="221" t="str">
        <f aca="false">BU8</f>
        <v/>
      </c>
      <c r="M22" s="226" t="n">
        <v>103</v>
      </c>
      <c r="N22" s="223" t="str">
        <f aca="false">DA5</f>
        <v/>
      </c>
      <c r="O22" s="223" t="str">
        <f aca="false">DA4</f>
        <v/>
      </c>
      <c r="P22" s="223" t="str">
        <f aca="false">DA8</f>
        <v/>
      </c>
      <c r="Q22" s="215" t="n">
        <v>135</v>
      </c>
      <c r="R22" s="223" t="str">
        <f aca="false">EG5</f>
        <v/>
      </c>
      <c r="S22" s="223" t="str">
        <f aca="false">EG4</f>
        <v/>
      </c>
      <c r="T22" s="223" t="str">
        <f aca="false">EG8</f>
        <v/>
      </c>
    </row>
    <row r="23" customFormat="false" ht="11.25" hidden="false" customHeight="true" outlineLevel="0" collapsed="false">
      <c r="A23" s="219" t="n">
        <v>8</v>
      </c>
      <c r="B23" s="220" t="str">
        <f aca="false">J5</f>
        <v/>
      </c>
      <c r="C23" s="220" t="str">
        <f aca="false">J4</f>
        <v/>
      </c>
      <c r="D23" s="221" t="str">
        <f aca="false">J8</f>
        <v/>
      </c>
      <c r="E23" s="222" t="n">
        <v>40</v>
      </c>
      <c r="F23" s="220" t="str">
        <f aca="false">AP5</f>
        <v/>
      </c>
      <c r="G23" s="220" t="str">
        <f aca="false">AP4</f>
        <v/>
      </c>
      <c r="H23" s="221" t="str">
        <f aca="false">AP8</f>
        <v/>
      </c>
      <c r="I23" s="222" t="n">
        <v>72</v>
      </c>
      <c r="J23" s="220" t="str">
        <f aca="false">BV5</f>
        <v/>
      </c>
      <c r="K23" s="220" t="str">
        <f aca="false">BV4</f>
        <v/>
      </c>
      <c r="L23" s="221" t="str">
        <f aca="false">BV8</f>
        <v/>
      </c>
      <c r="M23" s="226" t="n">
        <v>104</v>
      </c>
      <c r="N23" s="223" t="str">
        <f aca="false">DB5</f>
        <v/>
      </c>
      <c r="O23" s="223" t="str">
        <f aca="false">DB4</f>
        <v/>
      </c>
      <c r="P23" s="223" t="str">
        <f aca="false">DB8</f>
        <v/>
      </c>
      <c r="Q23" s="215" t="n">
        <v>136</v>
      </c>
      <c r="R23" s="223" t="str">
        <f aca="false">EH5</f>
        <v/>
      </c>
      <c r="S23" s="223" t="str">
        <f aca="false">EH4</f>
        <v/>
      </c>
      <c r="T23" s="223" t="str">
        <f aca="false">EH8</f>
        <v/>
      </c>
    </row>
    <row r="24" customFormat="false" ht="11.25" hidden="false" customHeight="true" outlineLevel="0" collapsed="false">
      <c r="A24" s="219" t="n">
        <v>9</v>
      </c>
      <c r="B24" s="220" t="str">
        <f aca="false">K5</f>
        <v/>
      </c>
      <c r="C24" s="220" t="str">
        <f aca="false">K4</f>
        <v/>
      </c>
      <c r="D24" s="221" t="str">
        <f aca="false">K8</f>
        <v/>
      </c>
      <c r="E24" s="222" t="n">
        <v>41</v>
      </c>
      <c r="F24" s="220" t="str">
        <f aca="false">AQ5</f>
        <v/>
      </c>
      <c r="G24" s="220" t="str">
        <f aca="false">AQ4</f>
        <v/>
      </c>
      <c r="H24" s="221" t="str">
        <f aca="false">AQ8</f>
        <v/>
      </c>
      <c r="I24" s="222" t="n">
        <v>73</v>
      </c>
      <c r="J24" s="220" t="str">
        <f aca="false">BW5</f>
        <v/>
      </c>
      <c r="K24" s="220" t="str">
        <f aca="false">BW4</f>
        <v/>
      </c>
      <c r="L24" s="221" t="str">
        <f aca="false">BW8</f>
        <v/>
      </c>
      <c r="M24" s="226" t="n">
        <v>105</v>
      </c>
      <c r="N24" s="223" t="str">
        <f aca="false">DC5</f>
        <v/>
      </c>
      <c r="O24" s="223" t="str">
        <f aca="false">DC4</f>
        <v/>
      </c>
      <c r="P24" s="223" t="str">
        <f aca="false">DC8</f>
        <v/>
      </c>
      <c r="Q24" s="215" t="n">
        <v>137</v>
      </c>
      <c r="R24" s="223" t="str">
        <f aca="false">EI5</f>
        <v/>
      </c>
      <c r="S24" s="223" t="str">
        <f aca="false">EI4</f>
        <v/>
      </c>
      <c r="T24" s="223" t="str">
        <f aca="false">EI8</f>
        <v/>
      </c>
    </row>
    <row r="25" customFormat="false" ht="11.25" hidden="false" customHeight="true" outlineLevel="0" collapsed="false">
      <c r="A25" s="219" t="n">
        <v>10</v>
      </c>
      <c r="B25" s="220" t="str">
        <f aca="false">L5</f>
        <v/>
      </c>
      <c r="C25" s="220" t="str">
        <f aca="false">L4</f>
        <v/>
      </c>
      <c r="D25" s="221" t="str">
        <f aca="false">L8</f>
        <v/>
      </c>
      <c r="E25" s="222" t="n">
        <v>42</v>
      </c>
      <c r="F25" s="220" t="str">
        <f aca="false">AR5</f>
        <v/>
      </c>
      <c r="G25" s="220" t="str">
        <f aca="false">AR4</f>
        <v/>
      </c>
      <c r="H25" s="221" t="str">
        <f aca="false">AR8</f>
        <v/>
      </c>
      <c r="I25" s="222" t="n">
        <v>74</v>
      </c>
      <c r="J25" s="220" t="str">
        <f aca="false">BX5</f>
        <v/>
      </c>
      <c r="K25" s="220" t="str">
        <f aca="false">BX4</f>
        <v/>
      </c>
      <c r="L25" s="221" t="str">
        <f aca="false">BX8</f>
        <v/>
      </c>
      <c r="M25" s="226" t="n">
        <v>106</v>
      </c>
      <c r="N25" s="223" t="str">
        <f aca="false">DD5</f>
        <v/>
      </c>
      <c r="O25" s="223" t="str">
        <f aca="false">DD4</f>
        <v/>
      </c>
      <c r="P25" s="223" t="str">
        <f aca="false">DD8</f>
        <v/>
      </c>
      <c r="Q25" s="215" t="n">
        <v>138</v>
      </c>
      <c r="R25" s="223" t="str">
        <f aca="false">EJ5</f>
        <v/>
      </c>
      <c r="S25" s="223" t="str">
        <f aca="false">EJ4</f>
        <v/>
      </c>
      <c r="T25" s="223" t="str">
        <f aca="false">EJ8</f>
        <v/>
      </c>
    </row>
    <row r="26" customFormat="false" ht="11.25" hidden="false" customHeight="true" outlineLevel="0" collapsed="false">
      <c r="A26" s="219" t="n">
        <v>11</v>
      </c>
      <c r="B26" s="220" t="str">
        <f aca="false">M5</f>
        <v/>
      </c>
      <c r="C26" s="220" t="str">
        <f aca="false">M4</f>
        <v/>
      </c>
      <c r="D26" s="221" t="str">
        <f aca="false">M8</f>
        <v/>
      </c>
      <c r="E26" s="222" t="n">
        <v>43</v>
      </c>
      <c r="F26" s="220" t="str">
        <f aca="false">AS5</f>
        <v/>
      </c>
      <c r="G26" s="220" t="str">
        <f aca="false">AS4</f>
        <v/>
      </c>
      <c r="H26" s="221" t="str">
        <f aca="false">AS8</f>
        <v/>
      </c>
      <c r="I26" s="222" t="n">
        <v>75</v>
      </c>
      <c r="J26" s="220" t="str">
        <f aca="false">BY5</f>
        <v/>
      </c>
      <c r="K26" s="220" t="str">
        <f aca="false">BY4</f>
        <v/>
      </c>
      <c r="L26" s="221" t="str">
        <f aca="false">BY8</f>
        <v/>
      </c>
      <c r="M26" s="226" t="n">
        <v>107</v>
      </c>
      <c r="N26" s="223" t="str">
        <f aca="false">DE5</f>
        <v/>
      </c>
      <c r="O26" s="223" t="str">
        <f aca="false">DE4</f>
        <v/>
      </c>
      <c r="P26" s="223" t="str">
        <f aca="false">DE8</f>
        <v/>
      </c>
      <c r="Q26" s="215" t="n">
        <v>139</v>
      </c>
      <c r="R26" s="223" t="str">
        <f aca="false">EK5</f>
        <v/>
      </c>
      <c r="S26" s="223" t="str">
        <f aca="false">EK4</f>
        <v/>
      </c>
      <c r="T26" s="223" t="str">
        <f aca="false">EK8</f>
        <v/>
      </c>
    </row>
    <row r="27" customFormat="false" ht="11.25" hidden="false" customHeight="true" outlineLevel="0" collapsed="false">
      <c r="A27" s="219" t="n">
        <v>12</v>
      </c>
      <c r="B27" s="220" t="str">
        <f aca="false">N5</f>
        <v/>
      </c>
      <c r="C27" s="220" t="str">
        <f aca="false">N4</f>
        <v/>
      </c>
      <c r="D27" s="221" t="str">
        <f aca="false">N8</f>
        <v/>
      </c>
      <c r="E27" s="222" t="n">
        <v>44</v>
      </c>
      <c r="F27" s="220" t="str">
        <f aca="false">AT5</f>
        <v/>
      </c>
      <c r="G27" s="220" t="str">
        <f aca="false">AT4</f>
        <v/>
      </c>
      <c r="H27" s="221" t="str">
        <f aca="false">AT8</f>
        <v/>
      </c>
      <c r="I27" s="222" t="n">
        <v>76</v>
      </c>
      <c r="J27" s="220" t="str">
        <f aca="false">BZ5</f>
        <v/>
      </c>
      <c r="K27" s="220" t="str">
        <f aca="false">BZ4</f>
        <v/>
      </c>
      <c r="L27" s="221" t="str">
        <f aca="false">BZ8</f>
        <v/>
      </c>
      <c r="M27" s="226" t="n">
        <v>108</v>
      </c>
      <c r="N27" s="223" t="str">
        <f aca="false">DF5</f>
        <v/>
      </c>
      <c r="O27" s="223" t="str">
        <f aca="false">DF4</f>
        <v/>
      </c>
      <c r="P27" s="223" t="str">
        <f aca="false">DF8</f>
        <v/>
      </c>
      <c r="Q27" s="215" t="n">
        <v>140</v>
      </c>
      <c r="R27" s="223" t="str">
        <f aca="false">EL5</f>
        <v/>
      </c>
      <c r="S27" s="223" t="str">
        <f aca="false">EL4</f>
        <v/>
      </c>
      <c r="T27" s="223" t="str">
        <f aca="false">EL8</f>
        <v/>
      </c>
    </row>
    <row r="28" customFormat="false" ht="11.25" hidden="false" customHeight="true" outlineLevel="0" collapsed="false">
      <c r="A28" s="219" t="n">
        <v>13</v>
      </c>
      <c r="B28" s="220" t="str">
        <f aca="false">O5</f>
        <v/>
      </c>
      <c r="C28" s="220" t="str">
        <f aca="false">O4</f>
        <v/>
      </c>
      <c r="D28" s="221" t="str">
        <f aca="false">O8</f>
        <v/>
      </c>
      <c r="E28" s="222" t="n">
        <v>45</v>
      </c>
      <c r="F28" s="220" t="str">
        <f aca="false">AU5</f>
        <v/>
      </c>
      <c r="G28" s="220" t="str">
        <f aca="false">AU4</f>
        <v/>
      </c>
      <c r="H28" s="221" t="str">
        <f aca="false">AU8</f>
        <v/>
      </c>
      <c r="I28" s="222" t="n">
        <v>77</v>
      </c>
      <c r="J28" s="220" t="str">
        <f aca="false">CA5</f>
        <v/>
      </c>
      <c r="K28" s="220" t="str">
        <f aca="false">CA4</f>
        <v/>
      </c>
      <c r="L28" s="221" t="str">
        <f aca="false">CA8</f>
        <v/>
      </c>
      <c r="M28" s="226" t="n">
        <v>109</v>
      </c>
      <c r="N28" s="223" t="str">
        <f aca="false">DG5</f>
        <v/>
      </c>
      <c r="O28" s="223" t="str">
        <f aca="false">DG4</f>
        <v/>
      </c>
      <c r="P28" s="223" t="str">
        <f aca="false">DG8</f>
        <v/>
      </c>
      <c r="Q28" s="215" t="n">
        <v>141</v>
      </c>
      <c r="R28" s="223" t="str">
        <f aca="false">EM5</f>
        <v/>
      </c>
      <c r="S28" s="223" t="str">
        <f aca="false">EM4</f>
        <v/>
      </c>
      <c r="T28" s="223" t="str">
        <f aca="false">EM8</f>
        <v/>
      </c>
    </row>
    <row r="29" customFormat="false" ht="11.25" hidden="false" customHeight="true" outlineLevel="0" collapsed="false">
      <c r="A29" s="219" t="n">
        <v>14</v>
      </c>
      <c r="B29" s="220" t="str">
        <f aca="false">P5</f>
        <v/>
      </c>
      <c r="C29" s="220" t="str">
        <f aca="false">P4</f>
        <v/>
      </c>
      <c r="D29" s="221" t="str">
        <f aca="false">P8</f>
        <v/>
      </c>
      <c r="E29" s="222" t="n">
        <v>46</v>
      </c>
      <c r="F29" s="220" t="str">
        <f aca="false">AV5</f>
        <v/>
      </c>
      <c r="G29" s="220" t="str">
        <f aca="false">AV4</f>
        <v/>
      </c>
      <c r="H29" s="221" t="str">
        <f aca="false">AV8</f>
        <v/>
      </c>
      <c r="I29" s="222" t="n">
        <v>78</v>
      </c>
      <c r="J29" s="220" t="str">
        <f aca="false">CB5</f>
        <v/>
      </c>
      <c r="K29" s="220" t="str">
        <f aca="false">CB4</f>
        <v/>
      </c>
      <c r="L29" s="221" t="str">
        <f aca="false">CB8</f>
        <v/>
      </c>
      <c r="M29" s="226" t="n">
        <v>110</v>
      </c>
      <c r="N29" s="223" t="str">
        <f aca="false">DH5</f>
        <v/>
      </c>
      <c r="O29" s="223" t="str">
        <f aca="false">DH4</f>
        <v/>
      </c>
      <c r="P29" s="223" t="str">
        <f aca="false">DH8</f>
        <v/>
      </c>
      <c r="Q29" s="215" t="n">
        <v>142</v>
      </c>
      <c r="R29" s="223" t="str">
        <f aca="false">EN5</f>
        <v/>
      </c>
      <c r="S29" s="223" t="str">
        <f aca="false">EN4</f>
        <v/>
      </c>
      <c r="T29" s="223" t="str">
        <f aca="false">EN8</f>
        <v/>
      </c>
    </row>
    <row r="30" customFormat="false" ht="11.25" hidden="false" customHeight="true" outlineLevel="0" collapsed="false">
      <c r="A30" s="219" t="n">
        <v>15</v>
      </c>
      <c r="B30" s="220" t="str">
        <f aca="false">Q5</f>
        <v/>
      </c>
      <c r="C30" s="220" t="str">
        <f aca="false">Q4</f>
        <v/>
      </c>
      <c r="D30" s="221" t="str">
        <f aca="false">Q8</f>
        <v/>
      </c>
      <c r="E30" s="222" t="n">
        <v>47</v>
      </c>
      <c r="F30" s="220" t="str">
        <f aca="false">AW5</f>
        <v/>
      </c>
      <c r="G30" s="220" t="str">
        <f aca="false">AW4</f>
        <v/>
      </c>
      <c r="H30" s="221" t="str">
        <f aca="false">AW8</f>
        <v/>
      </c>
      <c r="I30" s="222" t="n">
        <v>79</v>
      </c>
      <c r="J30" s="220" t="str">
        <f aca="false">CC5</f>
        <v/>
      </c>
      <c r="K30" s="220" t="str">
        <f aca="false">CC4</f>
        <v/>
      </c>
      <c r="L30" s="221" t="str">
        <f aca="false">CC8</f>
        <v/>
      </c>
      <c r="M30" s="226" t="n">
        <v>111</v>
      </c>
      <c r="N30" s="223" t="str">
        <f aca="false">DI5</f>
        <v/>
      </c>
      <c r="O30" s="223" t="str">
        <f aca="false">DI4</f>
        <v/>
      </c>
      <c r="P30" s="223" t="str">
        <f aca="false">DI8</f>
        <v/>
      </c>
      <c r="Q30" s="215" t="n">
        <v>143</v>
      </c>
      <c r="R30" s="223" t="str">
        <f aca="false">EO5</f>
        <v/>
      </c>
      <c r="S30" s="223" t="str">
        <f aca="false">EO4</f>
        <v/>
      </c>
      <c r="T30" s="223" t="str">
        <f aca="false">EO8</f>
        <v/>
      </c>
    </row>
    <row r="31" customFormat="false" ht="11.25" hidden="false" customHeight="true" outlineLevel="0" collapsed="false">
      <c r="A31" s="219" t="n">
        <v>16</v>
      </c>
      <c r="B31" s="220" t="str">
        <f aca="false">R5</f>
        <v/>
      </c>
      <c r="C31" s="220" t="str">
        <f aca="false">R4</f>
        <v/>
      </c>
      <c r="D31" s="221" t="str">
        <f aca="false">R8</f>
        <v/>
      </c>
      <c r="E31" s="222" t="n">
        <v>48</v>
      </c>
      <c r="F31" s="220" t="str">
        <f aca="false">AX5</f>
        <v/>
      </c>
      <c r="G31" s="220" t="str">
        <f aca="false">AX4</f>
        <v/>
      </c>
      <c r="H31" s="221" t="str">
        <f aca="false">AX8</f>
        <v/>
      </c>
      <c r="I31" s="222" t="n">
        <v>80</v>
      </c>
      <c r="J31" s="220" t="str">
        <f aca="false">CD5</f>
        <v/>
      </c>
      <c r="K31" s="220" t="str">
        <f aca="false">CD4</f>
        <v/>
      </c>
      <c r="L31" s="221" t="str">
        <f aca="false">CD8</f>
        <v/>
      </c>
      <c r="M31" s="226" t="n">
        <v>112</v>
      </c>
      <c r="N31" s="223" t="str">
        <f aca="false">DJ5</f>
        <v/>
      </c>
      <c r="O31" s="223" t="str">
        <f aca="false">DJ4</f>
        <v/>
      </c>
      <c r="P31" s="223" t="str">
        <f aca="false">DJ8</f>
        <v/>
      </c>
      <c r="Q31" s="215" t="n">
        <v>144</v>
      </c>
      <c r="R31" s="223" t="str">
        <f aca="false">EP5</f>
        <v/>
      </c>
      <c r="S31" s="223" t="str">
        <f aca="false">EP4</f>
        <v/>
      </c>
      <c r="T31" s="223" t="str">
        <f aca="false">EP8</f>
        <v/>
      </c>
    </row>
    <row r="32" customFormat="false" ht="11.25" hidden="false" customHeight="true" outlineLevel="0" collapsed="false">
      <c r="A32" s="219" t="n">
        <v>17</v>
      </c>
      <c r="B32" s="220" t="str">
        <f aca="false">S5</f>
        <v/>
      </c>
      <c r="C32" s="220" t="str">
        <f aca="false">S4</f>
        <v/>
      </c>
      <c r="D32" s="221" t="str">
        <f aca="false">S8</f>
        <v/>
      </c>
      <c r="E32" s="222" t="n">
        <v>49</v>
      </c>
      <c r="F32" s="220" t="str">
        <f aca="false">AY5</f>
        <v/>
      </c>
      <c r="G32" s="220" t="str">
        <f aca="false">AY4</f>
        <v/>
      </c>
      <c r="H32" s="221" t="str">
        <f aca="false">AY8</f>
        <v/>
      </c>
      <c r="I32" s="222" t="n">
        <v>81</v>
      </c>
      <c r="J32" s="220" t="str">
        <f aca="false">CE5</f>
        <v/>
      </c>
      <c r="K32" s="220" t="str">
        <f aca="false">CE4</f>
        <v/>
      </c>
      <c r="L32" s="221" t="str">
        <f aca="false">CE8</f>
        <v/>
      </c>
      <c r="M32" s="226" t="n">
        <v>113</v>
      </c>
      <c r="N32" s="223" t="str">
        <f aca="false">DK5</f>
        <v/>
      </c>
      <c r="O32" s="223" t="str">
        <f aca="false">DK4</f>
        <v/>
      </c>
      <c r="P32" s="223" t="str">
        <f aca="false">DK8</f>
        <v/>
      </c>
      <c r="Q32" s="215" t="n">
        <v>145</v>
      </c>
      <c r="R32" s="223" t="str">
        <f aca="false">EQ5</f>
        <v/>
      </c>
      <c r="S32" s="223" t="str">
        <f aca="false">EQ4</f>
        <v/>
      </c>
      <c r="T32" s="223" t="str">
        <f aca="false">EQ8</f>
        <v/>
      </c>
    </row>
    <row r="33" customFormat="false" ht="11.25" hidden="false" customHeight="true" outlineLevel="0" collapsed="false">
      <c r="A33" s="219" t="n">
        <v>18</v>
      </c>
      <c r="B33" s="220" t="str">
        <f aca="false">T5</f>
        <v/>
      </c>
      <c r="C33" s="220" t="str">
        <f aca="false">T4</f>
        <v/>
      </c>
      <c r="D33" s="221" t="str">
        <f aca="false">T8</f>
        <v/>
      </c>
      <c r="E33" s="222" t="n">
        <v>50</v>
      </c>
      <c r="F33" s="220" t="str">
        <f aca="false">AZ5</f>
        <v/>
      </c>
      <c r="G33" s="220" t="str">
        <f aca="false">AZ4</f>
        <v/>
      </c>
      <c r="H33" s="221" t="str">
        <f aca="false">AZ8</f>
        <v/>
      </c>
      <c r="I33" s="222" t="n">
        <v>82</v>
      </c>
      <c r="J33" s="220" t="str">
        <f aca="false">CF5</f>
        <v/>
      </c>
      <c r="K33" s="220" t="str">
        <f aca="false">CF4</f>
        <v/>
      </c>
      <c r="L33" s="221" t="str">
        <f aca="false">CF8</f>
        <v/>
      </c>
      <c r="M33" s="226" t="n">
        <v>114</v>
      </c>
      <c r="N33" s="223" t="str">
        <f aca="false">DL5</f>
        <v/>
      </c>
      <c r="O33" s="223" t="str">
        <f aca="false">DL4</f>
        <v/>
      </c>
      <c r="P33" s="223" t="str">
        <f aca="false">DL8</f>
        <v/>
      </c>
      <c r="Q33" s="215" t="n">
        <v>146</v>
      </c>
      <c r="R33" s="223" t="str">
        <f aca="false">ER5</f>
        <v/>
      </c>
      <c r="S33" s="223" t="str">
        <f aca="false">ER4</f>
        <v/>
      </c>
      <c r="T33" s="223" t="str">
        <f aca="false">ER8</f>
        <v/>
      </c>
    </row>
    <row r="34" customFormat="false" ht="11.25" hidden="false" customHeight="true" outlineLevel="0" collapsed="false">
      <c r="A34" s="219" t="n">
        <v>19</v>
      </c>
      <c r="B34" s="220" t="str">
        <f aca="false">U5</f>
        <v/>
      </c>
      <c r="C34" s="220" t="str">
        <f aca="false">U4</f>
        <v/>
      </c>
      <c r="D34" s="221" t="str">
        <f aca="false">U8</f>
        <v/>
      </c>
      <c r="E34" s="222" t="n">
        <v>51</v>
      </c>
      <c r="F34" s="220" t="str">
        <f aca="false">BA5</f>
        <v/>
      </c>
      <c r="G34" s="220" t="str">
        <f aca="false">BA4</f>
        <v/>
      </c>
      <c r="H34" s="221" t="str">
        <f aca="false">BA8</f>
        <v/>
      </c>
      <c r="I34" s="222" t="n">
        <v>83</v>
      </c>
      <c r="J34" s="220" t="str">
        <f aca="false">CG5</f>
        <v/>
      </c>
      <c r="K34" s="220" t="str">
        <f aca="false">CG4</f>
        <v/>
      </c>
      <c r="L34" s="221" t="str">
        <f aca="false">CG8</f>
        <v/>
      </c>
      <c r="M34" s="226" t="n">
        <v>115</v>
      </c>
      <c r="N34" s="223" t="str">
        <f aca="false">DM5</f>
        <v/>
      </c>
      <c r="O34" s="223" t="str">
        <f aca="false">DM4</f>
        <v/>
      </c>
      <c r="P34" s="223" t="str">
        <f aca="false">DM8</f>
        <v/>
      </c>
      <c r="Q34" s="215" t="n">
        <v>147</v>
      </c>
      <c r="R34" s="223" t="str">
        <f aca="false">ES5</f>
        <v/>
      </c>
      <c r="S34" s="223" t="str">
        <f aca="false">ES4</f>
        <v/>
      </c>
      <c r="T34" s="223" t="str">
        <f aca="false">ES8</f>
        <v/>
      </c>
    </row>
    <row r="35" customFormat="false" ht="11.25" hidden="false" customHeight="true" outlineLevel="0" collapsed="false">
      <c r="A35" s="219" t="n">
        <v>20</v>
      </c>
      <c r="B35" s="220" t="str">
        <f aca="false">V5</f>
        <v/>
      </c>
      <c r="C35" s="220" t="str">
        <f aca="false">V4</f>
        <v/>
      </c>
      <c r="D35" s="221" t="str">
        <f aca="false">V8</f>
        <v/>
      </c>
      <c r="E35" s="222" t="n">
        <v>52</v>
      </c>
      <c r="F35" s="220" t="str">
        <f aca="false">BB5</f>
        <v/>
      </c>
      <c r="G35" s="220" t="str">
        <f aca="false">BB4</f>
        <v/>
      </c>
      <c r="H35" s="221" t="str">
        <f aca="false">BB8</f>
        <v/>
      </c>
      <c r="I35" s="222" t="n">
        <v>84</v>
      </c>
      <c r="J35" s="220" t="str">
        <f aca="false">CH5</f>
        <v/>
      </c>
      <c r="K35" s="220" t="str">
        <f aca="false">CH4</f>
        <v/>
      </c>
      <c r="L35" s="221" t="str">
        <f aca="false">CH8</f>
        <v/>
      </c>
      <c r="M35" s="226" t="n">
        <v>116</v>
      </c>
      <c r="N35" s="223" t="str">
        <f aca="false">DN5</f>
        <v/>
      </c>
      <c r="O35" s="223" t="str">
        <f aca="false">DN4</f>
        <v/>
      </c>
      <c r="P35" s="223" t="str">
        <f aca="false">DN8</f>
        <v/>
      </c>
      <c r="Q35" s="215" t="n">
        <v>148</v>
      </c>
      <c r="R35" s="223" t="str">
        <f aca="false">ET5</f>
        <v/>
      </c>
      <c r="S35" s="223" t="str">
        <f aca="false">ET4</f>
        <v/>
      </c>
      <c r="T35" s="223" t="str">
        <f aca="false">ET8</f>
        <v/>
      </c>
    </row>
    <row r="36" customFormat="false" ht="11.25" hidden="false" customHeight="true" outlineLevel="0" collapsed="false">
      <c r="A36" s="219" t="n">
        <v>21</v>
      </c>
      <c r="B36" s="220" t="str">
        <f aca="false">W5</f>
        <v/>
      </c>
      <c r="C36" s="220" t="str">
        <f aca="false">W4</f>
        <v/>
      </c>
      <c r="D36" s="221" t="str">
        <f aca="false">W8</f>
        <v/>
      </c>
      <c r="E36" s="222" t="n">
        <v>53</v>
      </c>
      <c r="F36" s="220" t="str">
        <f aca="false">BC5</f>
        <v/>
      </c>
      <c r="G36" s="220" t="str">
        <f aca="false">BC4</f>
        <v/>
      </c>
      <c r="H36" s="221" t="str">
        <f aca="false">BC8</f>
        <v/>
      </c>
      <c r="I36" s="222" t="n">
        <v>85</v>
      </c>
      <c r="J36" s="220" t="str">
        <f aca="false">CI5</f>
        <v/>
      </c>
      <c r="K36" s="220" t="str">
        <f aca="false">CI4</f>
        <v/>
      </c>
      <c r="L36" s="221" t="str">
        <f aca="false">CI8</f>
        <v/>
      </c>
      <c r="M36" s="226" t="n">
        <v>117</v>
      </c>
      <c r="N36" s="223" t="str">
        <f aca="false">DO5</f>
        <v/>
      </c>
      <c r="O36" s="223" t="str">
        <f aca="false">DO4</f>
        <v/>
      </c>
      <c r="P36" s="223" t="str">
        <f aca="false">DO8</f>
        <v/>
      </c>
      <c r="Q36" s="215" t="n">
        <v>149</v>
      </c>
      <c r="R36" s="223" t="str">
        <f aca="false">EU5</f>
        <v/>
      </c>
      <c r="S36" s="223" t="str">
        <f aca="false">EU4</f>
        <v/>
      </c>
      <c r="T36" s="223" t="str">
        <f aca="false">EU8</f>
        <v/>
      </c>
    </row>
    <row r="37" customFormat="false" ht="11.25" hidden="false" customHeight="true" outlineLevel="0" collapsed="false">
      <c r="A37" s="219" t="n">
        <v>22</v>
      </c>
      <c r="B37" s="220" t="str">
        <f aca="false">X5</f>
        <v/>
      </c>
      <c r="C37" s="220" t="str">
        <f aca="false">X4</f>
        <v/>
      </c>
      <c r="D37" s="221" t="str">
        <f aca="false">X8</f>
        <v/>
      </c>
      <c r="E37" s="222" t="n">
        <v>54</v>
      </c>
      <c r="F37" s="220" t="str">
        <f aca="false">BD5</f>
        <v/>
      </c>
      <c r="G37" s="220" t="str">
        <f aca="false">BD4</f>
        <v/>
      </c>
      <c r="H37" s="221" t="str">
        <f aca="false">BD8</f>
        <v/>
      </c>
      <c r="I37" s="222" t="n">
        <v>86</v>
      </c>
      <c r="J37" s="220" t="str">
        <f aca="false">CJ5</f>
        <v/>
      </c>
      <c r="K37" s="220" t="str">
        <f aca="false">CJ4</f>
        <v/>
      </c>
      <c r="L37" s="221" t="str">
        <f aca="false">CJ8</f>
        <v/>
      </c>
      <c r="M37" s="226" t="n">
        <v>118</v>
      </c>
      <c r="N37" s="223" t="str">
        <f aca="false">DP5</f>
        <v/>
      </c>
      <c r="O37" s="223" t="str">
        <f aca="false">DP4</f>
        <v/>
      </c>
      <c r="P37" s="223" t="str">
        <f aca="false">DP8</f>
        <v/>
      </c>
      <c r="Q37" s="215" t="n">
        <v>150</v>
      </c>
      <c r="R37" s="223" t="str">
        <f aca="false">EV5</f>
        <v/>
      </c>
      <c r="S37" s="223" t="str">
        <f aca="false">EV4</f>
        <v/>
      </c>
      <c r="T37" s="223" t="str">
        <f aca="false">EV8</f>
        <v/>
      </c>
    </row>
    <row r="38" customFormat="false" ht="11.25" hidden="false" customHeight="true" outlineLevel="0" collapsed="false">
      <c r="A38" s="219" t="n">
        <v>23</v>
      </c>
      <c r="B38" s="220" t="str">
        <f aca="false">Y5</f>
        <v/>
      </c>
      <c r="C38" s="220" t="str">
        <f aca="false">Y4</f>
        <v/>
      </c>
      <c r="D38" s="221" t="str">
        <f aca="false">Y8</f>
        <v/>
      </c>
      <c r="E38" s="222" t="n">
        <v>55</v>
      </c>
      <c r="F38" s="220" t="str">
        <f aca="false">BE5</f>
        <v/>
      </c>
      <c r="G38" s="220" t="str">
        <f aca="false">BE4</f>
        <v/>
      </c>
      <c r="H38" s="221" t="str">
        <f aca="false">BE8</f>
        <v/>
      </c>
      <c r="I38" s="222" t="n">
        <v>87</v>
      </c>
      <c r="J38" s="220" t="str">
        <f aca="false">CK5</f>
        <v/>
      </c>
      <c r="K38" s="220" t="str">
        <f aca="false">CK4</f>
        <v/>
      </c>
      <c r="L38" s="221" t="str">
        <f aca="false">CK8</f>
        <v/>
      </c>
      <c r="M38" s="226" t="n">
        <v>119</v>
      </c>
      <c r="N38" s="223" t="str">
        <f aca="false">DQ5</f>
        <v/>
      </c>
      <c r="O38" s="223" t="str">
        <f aca="false">DQ4</f>
        <v/>
      </c>
      <c r="P38" s="223" t="str">
        <f aca="false">DQ8</f>
        <v/>
      </c>
      <c r="Q38" s="215" t="n">
        <v>151</v>
      </c>
      <c r="R38" s="223" t="str">
        <f aca="false">EW5</f>
        <v/>
      </c>
      <c r="S38" s="223" t="str">
        <f aca="false">EW4</f>
        <v/>
      </c>
      <c r="T38" s="223" t="str">
        <f aca="false">EW8</f>
        <v/>
      </c>
    </row>
    <row r="39" customFormat="false" ht="11.25" hidden="false" customHeight="true" outlineLevel="0" collapsed="false">
      <c r="A39" s="219" t="n">
        <v>24</v>
      </c>
      <c r="B39" s="220" t="str">
        <f aca="false">Z5</f>
        <v/>
      </c>
      <c r="C39" s="220" t="str">
        <f aca="false">Z4</f>
        <v/>
      </c>
      <c r="D39" s="221" t="str">
        <f aca="false">Z8</f>
        <v/>
      </c>
      <c r="E39" s="222" t="n">
        <v>56</v>
      </c>
      <c r="F39" s="220" t="str">
        <f aca="false">BF5</f>
        <v/>
      </c>
      <c r="G39" s="220" t="str">
        <f aca="false">BF4</f>
        <v/>
      </c>
      <c r="H39" s="221" t="str">
        <f aca="false">BF8</f>
        <v/>
      </c>
      <c r="I39" s="222" t="n">
        <v>88</v>
      </c>
      <c r="J39" s="220" t="str">
        <f aca="false">CL5</f>
        <v/>
      </c>
      <c r="K39" s="220" t="str">
        <f aca="false">CL4</f>
        <v/>
      </c>
      <c r="L39" s="221" t="str">
        <f aca="false">CL8</f>
        <v/>
      </c>
      <c r="M39" s="226" t="n">
        <v>120</v>
      </c>
      <c r="N39" s="223" t="str">
        <f aca="false">DR5</f>
        <v/>
      </c>
      <c r="O39" s="223" t="str">
        <f aca="false">DR4</f>
        <v/>
      </c>
      <c r="P39" s="223" t="str">
        <f aca="false">DR8</f>
        <v/>
      </c>
      <c r="Q39" s="215" t="n">
        <v>152</v>
      </c>
      <c r="R39" s="223" t="str">
        <f aca="false">EX5</f>
        <v/>
      </c>
      <c r="S39" s="223" t="str">
        <f aca="false">EX4</f>
        <v/>
      </c>
      <c r="T39" s="223" t="str">
        <f aca="false">EX8</f>
        <v/>
      </c>
    </row>
    <row r="40" customFormat="false" ht="11.25" hidden="false" customHeight="true" outlineLevel="0" collapsed="false">
      <c r="A40" s="219" t="n">
        <v>25</v>
      </c>
      <c r="B40" s="220" t="str">
        <f aca="false">AA5</f>
        <v/>
      </c>
      <c r="C40" s="220" t="str">
        <f aca="false">AA4</f>
        <v/>
      </c>
      <c r="D40" s="221" t="str">
        <f aca="false">AA8</f>
        <v/>
      </c>
      <c r="E40" s="222" t="n">
        <v>57</v>
      </c>
      <c r="F40" s="220" t="str">
        <f aca="false">BG5</f>
        <v/>
      </c>
      <c r="G40" s="220" t="str">
        <f aca="false">BG4</f>
        <v/>
      </c>
      <c r="H40" s="221" t="str">
        <f aca="false">BG8</f>
        <v/>
      </c>
      <c r="I40" s="222" t="n">
        <v>89</v>
      </c>
      <c r="J40" s="220" t="str">
        <f aca="false">CM5</f>
        <v/>
      </c>
      <c r="K40" s="220" t="str">
        <f aca="false">CM4</f>
        <v/>
      </c>
      <c r="L40" s="221" t="str">
        <f aca="false">CM8</f>
        <v/>
      </c>
      <c r="M40" s="226" t="n">
        <v>121</v>
      </c>
      <c r="N40" s="223" t="str">
        <f aca="false">DS5</f>
        <v/>
      </c>
      <c r="O40" s="223" t="str">
        <f aca="false">DS4</f>
        <v/>
      </c>
      <c r="P40" s="223" t="str">
        <f aca="false">DS8</f>
        <v/>
      </c>
      <c r="Q40" s="215" t="n">
        <v>153</v>
      </c>
      <c r="R40" s="223" t="str">
        <f aca="false">EY5</f>
        <v/>
      </c>
      <c r="S40" s="223" t="str">
        <f aca="false">EY4</f>
        <v/>
      </c>
      <c r="T40" s="223" t="str">
        <f aca="false">EY8</f>
        <v/>
      </c>
    </row>
    <row r="41" customFormat="false" ht="11.25" hidden="false" customHeight="true" outlineLevel="0" collapsed="false">
      <c r="A41" s="219" t="n">
        <v>26</v>
      </c>
      <c r="B41" s="220" t="str">
        <f aca="false">AB5</f>
        <v/>
      </c>
      <c r="C41" s="220" t="str">
        <f aca="false">AB4</f>
        <v/>
      </c>
      <c r="D41" s="221" t="str">
        <f aca="false">AB8</f>
        <v/>
      </c>
      <c r="E41" s="222" t="n">
        <v>58</v>
      </c>
      <c r="F41" s="220" t="str">
        <f aca="false">BH5</f>
        <v/>
      </c>
      <c r="G41" s="220" t="str">
        <f aca="false">BH4</f>
        <v/>
      </c>
      <c r="H41" s="221" t="str">
        <f aca="false">BH8</f>
        <v/>
      </c>
      <c r="I41" s="222" t="n">
        <v>90</v>
      </c>
      <c r="J41" s="220" t="str">
        <f aca="false">CN5</f>
        <v/>
      </c>
      <c r="K41" s="220" t="str">
        <f aca="false">CN4</f>
        <v/>
      </c>
      <c r="L41" s="221" t="str">
        <f aca="false">CN8</f>
        <v/>
      </c>
      <c r="M41" s="226" t="n">
        <v>122</v>
      </c>
      <c r="N41" s="223" t="str">
        <f aca="false">DT5</f>
        <v/>
      </c>
      <c r="O41" s="223" t="str">
        <f aca="false">DT4</f>
        <v/>
      </c>
      <c r="P41" s="223" t="str">
        <f aca="false">DT8</f>
        <v/>
      </c>
      <c r="Q41" s="215" t="n">
        <v>154</v>
      </c>
      <c r="R41" s="223" t="str">
        <f aca="false">EZ5</f>
        <v/>
      </c>
      <c r="S41" s="223" t="str">
        <f aca="false">EZ4</f>
        <v/>
      </c>
      <c r="T41" s="223" t="str">
        <f aca="false">EZ8</f>
        <v/>
      </c>
    </row>
    <row r="42" customFormat="false" ht="11.25" hidden="false" customHeight="true" outlineLevel="0" collapsed="false">
      <c r="A42" s="219" t="n">
        <v>27</v>
      </c>
      <c r="B42" s="220" t="str">
        <f aca="false">AC5</f>
        <v/>
      </c>
      <c r="C42" s="220" t="str">
        <f aca="false">AC4</f>
        <v/>
      </c>
      <c r="D42" s="221" t="str">
        <f aca="false">AC8</f>
        <v/>
      </c>
      <c r="E42" s="222" t="n">
        <v>59</v>
      </c>
      <c r="F42" s="220" t="str">
        <f aca="false">BI5</f>
        <v/>
      </c>
      <c r="G42" s="220" t="str">
        <f aca="false">BI4</f>
        <v/>
      </c>
      <c r="H42" s="221" t="str">
        <f aca="false">BI8</f>
        <v/>
      </c>
      <c r="I42" s="222" t="n">
        <v>91</v>
      </c>
      <c r="J42" s="220" t="str">
        <f aca="false">CO5</f>
        <v/>
      </c>
      <c r="K42" s="220" t="str">
        <f aca="false">CO4</f>
        <v/>
      </c>
      <c r="L42" s="221" t="str">
        <f aca="false">CO8</f>
        <v/>
      </c>
      <c r="M42" s="226" t="n">
        <v>123</v>
      </c>
      <c r="N42" s="223" t="str">
        <f aca="false">DU5</f>
        <v/>
      </c>
      <c r="O42" s="223" t="str">
        <f aca="false">DU4</f>
        <v/>
      </c>
      <c r="P42" s="223" t="str">
        <f aca="false">DU8</f>
        <v/>
      </c>
      <c r="Q42" s="215" t="n">
        <v>155</v>
      </c>
      <c r="R42" s="223" t="str">
        <f aca="false">FA5</f>
        <v/>
      </c>
      <c r="S42" s="223" t="str">
        <f aca="false">FA4</f>
        <v/>
      </c>
      <c r="T42" s="223" t="str">
        <f aca="false">FA8</f>
        <v/>
      </c>
    </row>
    <row r="43" customFormat="false" ht="11.25" hidden="false" customHeight="true" outlineLevel="0" collapsed="false">
      <c r="A43" s="219" t="n">
        <v>28</v>
      </c>
      <c r="B43" s="220" t="str">
        <f aca="false">AD5</f>
        <v/>
      </c>
      <c r="C43" s="220" t="str">
        <f aca="false">AD4</f>
        <v/>
      </c>
      <c r="D43" s="221" t="str">
        <f aca="false">AD8</f>
        <v/>
      </c>
      <c r="E43" s="222" t="n">
        <v>60</v>
      </c>
      <c r="F43" s="220" t="str">
        <f aca="false">BJ5</f>
        <v/>
      </c>
      <c r="G43" s="220" t="str">
        <f aca="false">BJ4</f>
        <v/>
      </c>
      <c r="H43" s="221" t="str">
        <f aca="false">BJ8</f>
        <v/>
      </c>
      <c r="I43" s="222" t="n">
        <v>92</v>
      </c>
      <c r="J43" s="220" t="str">
        <f aca="false">CP5</f>
        <v/>
      </c>
      <c r="K43" s="220" t="str">
        <f aca="false">CP4</f>
        <v/>
      </c>
      <c r="L43" s="221" t="str">
        <f aca="false">CP8</f>
        <v/>
      </c>
      <c r="M43" s="226" t="n">
        <v>124</v>
      </c>
      <c r="N43" s="223" t="str">
        <f aca="false">DV5</f>
        <v/>
      </c>
      <c r="O43" s="223" t="str">
        <f aca="false">DV4</f>
        <v/>
      </c>
      <c r="P43" s="223" t="str">
        <f aca="false">DV8</f>
        <v/>
      </c>
      <c r="Q43" s="215" t="n">
        <v>156</v>
      </c>
      <c r="R43" s="223" t="str">
        <f aca="false">FB5</f>
        <v/>
      </c>
      <c r="S43" s="223" t="str">
        <f aca="false">FB4</f>
        <v/>
      </c>
      <c r="T43" s="223" t="str">
        <f aca="false">FB8</f>
        <v/>
      </c>
    </row>
    <row r="44" customFormat="false" ht="11.25" hidden="false" customHeight="true" outlineLevel="0" collapsed="false">
      <c r="A44" s="219" t="n">
        <v>29</v>
      </c>
      <c r="B44" s="220" t="str">
        <f aca="false">AE5</f>
        <v/>
      </c>
      <c r="C44" s="220" t="str">
        <f aca="false">AE4</f>
        <v/>
      </c>
      <c r="D44" s="221" t="str">
        <f aca="false">AE8</f>
        <v/>
      </c>
      <c r="E44" s="222" t="n">
        <v>61</v>
      </c>
      <c r="F44" s="220" t="str">
        <f aca="false">BK5</f>
        <v/>
      </c>
      <c r="G44" s="220" t="str">
        <f aca="false">BK4</f>
        <v/>
      </c>
      <c r="H44" s="221" t="str">
        <f aca="false">BK8</f>
        <v/>
      </c>
      <c r="I44" s="222" t="n">
        <v>93</v>
      </c>
      <c r="J44" s="220" t="str">
        <f aca="false">CQ5</f>
        <v/>
      </c>
      <c r="K44" s="220" t="str">
        <f aca="false">CQ4</f>
        <v/>
      </c>
      <c r="L44" s="221" t="str">
        <f aca="false">CQ8</f>
        <v/>
      </c>
      <c r="M44" s="226" t="n">
        <v>125</v>
      </c>
      <c r="N44" s="223" t="str">
        <f aca="false">DW5</f>
        <v/>
      </c>
      <c r="O44" s="223" t="str">
        <f aca="false">DW4</f>
        <v/>
      </c>
      <c r="P44" s="223" t="str">
        <f aca="false">DW8</f>
        <v/>
      </c>
      <c r="Q44" s="215" t="n">
        <v>157</v>
      </c>
      <c r="R44" s="223" t="str">
        <f aca="false">FC5</f>
        <v/>
      </c>
      <c r="S44" s="223" t="str">
        <f aca="false">FC4</f>
        <v/>
      </c>
      <c r="T44" s="223" t="str">
        <f aca="false">FC8</f>
        <v/>
      </c>
    </row>
    <row r="45" customFormat="false" ht="11.25" hidden="false" customHeight="true" outlineLevel="0" collapsed="false">
      <c r="A45" s="219" t="n">
        <v>30</v>
      </c>
      <c r="B45" s="220" t="str">
        <f aca="false">AF5</f>
        <v/>
      </c>
      <c r="C45" s="220" t="str">
        <f aca="false">AF4</f>
        <v/>
      </c>
      <c r="D45" s="221" t="str">
        <f aca="false">AF8</f>
        <v/>
      </c>
      <c r="E45" s="222" t="n">
        <v>62</v>
      </c>
      <c r="F45" s="220" t="str">
        <f aca="false">BL5</f>
        <v/>
      </c>
      <c r="G45" s="220" t="str">
        <f aca="false">BL4</f>
        <v/>
      </c>
      <c r="H45" s="221" t="str">
        <f aca="false">BL8</f>
        <v/>
      </c>
      <c r="I45" s="222" t="n">
        <v>94</v>
      </c>
      <c r="J45" s="220" t="str">
        <f aca="false">CR5</f>
        <v/>
      </c>
      <c r="K45" s="220" t="str">
        <f aca="false">CR4</f>
        <v/>
      </c>
      <c r="L45" s="221" t="str">
        <f aca="false">CR8</f>
        <v/>
      </c>
      <c r="M45" s="226" t="n">
        <v>126</v>
      </c>
      <c r="N45" s="223" t="str">
        <f aca="false">DX5</f>
        <v/>
      </c>
      <c r="O45" s="223" t="str">
        <f aca="false">DX4</f>
        <v/>
      </c>
      <c r="P45" s="223" t="str">
        <f aca="false">DX8</f>
        <v/>
      </c>
      <c r="Q45" s="215" t="n">
        <v>158</v>
      </c>
      <c r="R45" s="223" t="str">
        <f aca="false">FD5</f>
        <v/>
      </c>
      <c r="S45" s="223" t="str">
        <f aca="false">FD4</f>
        <v/>
      </c>
      <c r="T45" s="223" t="str">
        <f aca="false">FD8</f>
        <v/>
      </c>
    </row>
    <row r="46" customFormat="false" ht="11.25" hidden="false" customHeight="true" outlineLevel="0" collapsed="false">
      <c r="A46" s="219" t="n">
        <v>31</v>
      </c>
      <c r="B46" s="220" t="str">
        <f aca="false">AG5</f>
        <v/>
      </c>
      <c r="C46" s="220" t="str">
        <f aca="false">AG4</f>
        <v/>
      </c>
      <c r="D46" s="221" t="str">
        <f aca="false">AG8</f>
        <v/>
      </c>
      <c r="E46" s="222" t="n">
        <v>63</v>
      </c>
      <c r="F46" s="220" t="str">
        <f aca="false">BM5</f>
        <v/>
      </c>
      <c r="G46" s="220" t="str">
        <f aca="false">BM4</f>
        <v/>
      </c>
      <c r="H46" s="221" t="str">
        <f aca="false">BM8</f>
        <v/>
      </c>
      <c r="I46" s="222" t="n">
        <v>95</v>
      </c>
      <c r="J46" s="220" t="str">
        <f aca="false">CS5</f>
        <v/>
      </c>
      <c r="K46" s="220" t="str">
        <f aca="false">CS4</f>
        <v/>
      </c>
      <c r="L46" s="221" t="str">
        <f aca="false">CS8</f>
        <v/>
      </c>
      <c r="M46" s="226" t="n">
        <v>127</v>
      </c>
      <c r="N46" s="223" t="str">
        <f aca="false">DY5</f>
        <v/>
      </c>
      <c r="O46" s="223" t="str">
        <f aca="false">DY4</f>
        <v/>
      </c>
      <c r="P46" s="223" t="str">
        <f aca="false">DY8</f>
        <v/>
      </c>
      <c r="Q46" s="215" t="n">
        <v>159</v>
      </c>
      <c r="R46" s="223" t="str">
        <f aca="false">FE5</f>
        <v/>
      </c>
      <c r="S46" s="223" t="str">
        <f aca="false">FE4</f>
        <v/>
      </c>
      <c r="T46" s="223" t="str">
        <f aca="false">FE8</f>
        <v/>
      </c>
    </row>
    <row r="47" customFormat="false" ht="11.25" hidden="false" customHeight="true" outlineLevel="0" collapsed="false">
      <c r="A47" s="219" t="n">
        <v>32</v>
      </c>
      <c r="B47" s="220" t="str">
        <f aca="false">AH5</f>
        <v/>
      </c>
      <c r="C47" s="220" t="str">
        <f aca="false">AH4</f>
        <v/>
      </c>
      <c r="D47" s="221" t="str">
        <f aca="false">AH8</f>
        <v/>
      </c>
      <c r="E47" s="222" t="n">
        <v>64</v>
      </c>
      <c r="F47" s="220" t="str">
        <f aca="false">BN5</f>
        <v/>
      </c>
      <c r="G47" s="220" t="str">
        <f aca="false">BN4</f>
        <v/>
      </c>
      <c r="H47" s="221" t="str">
        <f aca="false">BN8</f>
        <v/>
      </c>
      <c r="I47" s="222" t="n">
        <v>96</v>
      </c>
      <c r="J47" s="220" t="str">
        <f aca="false">CT5</f>
        <v/>
      </c>
      <c r="K47" s="220" t="str">
        <f aca="false">CT4</f>
        <v/>
      </c>
      <c r="L47" s="221" t="str">
        <f aca="false">CT8</f>
        <v/>
      </c>
      <c r="M47" s="226" t="n">
        <v>128</v>
      </c>
      <c r="N47" s="223" t="str">
        <f aca="false">DZ5</f>
        <v/>
      </c>
      <c r="O47" s="223" t="str">
        <f aca="false">DZ4</f>
        <v/>
      </c>
      <c r="P47" s="223" t="str">
        <f aca="false">DZ8</f>
        <v/>
      </c>
      <c r="Q47" s="215"/>
      <c r="R47" s="215"/>
      <c r="S47" s="215"/>
      <c r="T47" s="215"/>
    </row>
    <row r="48" customFormat="false" ht="12" hidden="false" customHeight="false" outlineLevel="0" collapsed="false">
      <c r="H48" s="201"/>
    </row>
    <row r="49" customFormat="false" ht="12" hidden="false" customHeight="false" outlineLevel="0" collapsed="false">
      <c r="H49" s="201"/>
    </row>
  </sheetData>
  <mergeCells count="12">
    <mergeCell ref="A12:C12"/>
    <mergeCell ref="I12:K12"/>
    <mergeCell ref="A14:A15"/>
    <mergeCell ref="B14:D14"/>
    <mergeCell ref="E14:E15"/>
    <mergeCell ref="F14:H14"/>
    <mergeCell ref="I14:I15"/>
    <mergeCell ref="J14:L14"/>
    <mergeCell ref="M14:M15"/>
    <mergeCell ref="N14:P14"/>
    <mergeCell ref="Q14:Q15"/>
    <mergeCell ref="R14:T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Pointage">
                <anchor moveWithCells="true" sizeWithCells="false">
                  <from>
                    <xdr:col>16</xdr:col>
                    <xdr:colOff>85680</xdr:colOff>
                    <xdr:row>10</xdr:row>
                    <xdr:rowOff>38160</xdr:rowOff>
                  </from>
                  <to>
                    <xdr:col>18</xdr:col>
                    <xdr:colOff>57600</xdr:colOff>
                    <xdr:row>1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71.25" zeroHeight="false" outlineLevelRow="0" outlineLevelCol="0"/>
  <cols>
    <col collapsed="false" customWidth="true" hidden="false" outlineLevel="0" max="1" min="1" style="227" width="1.49"/>
    <col collapsed="false" customWidth="true" hidden="false" outlineLevel="0" max="2" min="2" style="111" width="9.99"/>
    <col collapsed="false" customWidth="true" hidden="false" outlineLevel="0" max="3" min="3" style="228" width="11.99"/>
    <col collapsed="false" customWidth="true" hidden="false" outlineLevel="0" max="4" min="4" style="229" width="20.99"/>
    <col collapsed="false" customWidth="true" hidden="false" outlineLevel="0" max="5" min="5" style="230" width="20.99"/>
    <col collapsed="false" customWidth="false" hidden="false" outlineLevel="0" max="257" min="6" style="230" width="10.99"/>
  </cols>
  <sheetData>
    <row r="1" s="1" customFormat="true" ht="29.25" hidden="false" customHeight="true" outlineLevel="0" collapsed="false">
      <c r="A1" s="231"/>
      <c r="B1" s="232" t="s">
        <v>24</v>
      </c>
      <c r="C1" s="233" t="s">
        <v>45</v>
      </c>
      <c r="D1" s="234" t="s">
        <v>46</v>
      </c>
      <c r="E1" s="235" t="s">
        <v>47</v>
      </c>
    </row>
    <row r="2" customFormat="false" ht="71.25" hidden="false" customHeight="true" outlineLevel="0" collapsed="false">
      <c r="A2" s="236" t="e">
        <f aca="false">code25I(C2)</f>
        <v>#VALUE!</v>
      </c>
      <c r="B2" s="48" t="n">
        <v>1</v>
      </c>
      <c r="C2" s="237" t="n">
        <v>5001</v>
      </c>
      <c r="D2" s="238" t="e">
        <f aca="false">code25I(C2)</f>
        <v>#VALUE!</v>
      </c>
      <c r="E2" s="239" t="e">
        <f aca="false">code25I(C2)</f>
        <v>#VALUE!</v>
      </c>
    </row>
    <row r="3" customFormat="false" ht="71.25" hidden="false" customHeight="true" outlineLevel="0" collapsed="false">
      <c r="A3" s="236" t="e">
        <f aca="false">code25I(C3)</f>
        <v>#VALUE!</v>
      </c>
      <c r="B3" s="48" t="n">
        <v>2</v>
      </c>
      <c r="C3" s="237" t="n">
        <v>5002</v>
      </c>
      <c r="D3" s="238" t="e">
        <f aca="false">code25I(C3)</f>
        <v>#VALUE!</v>
      </c>
      <c r="E3" s="239" t="e">
        <f aca="false">code25I(C3)</f>
        <v>#VALUE!</v>
      </c>
    </row>
    <row r="4" customFormat="false" ht="71.25" hidden="false" customHeight="true" outlineLevel="0" collapsed="false">
      <c r="A4" s="236" t="e">
        <f aca="false">code25I(C4)</f>
        <v>#VALUE!</v>
      </c>
      <c r="B4" s="48" t="n">
        <v>3</v>
      </c>
      <c r="C4" s="237" t="n">
        <v>5003</v>
      </c>
      <c r="D4" s="238" t="e">
        <f aca="false">code25I(C4)</f>
        <v>#VALUE!</v>
      </c>
      <c r="E4" s="239" t="e">
        <f aca="false">code25I(C4)</f>
        <v>#VALUE!</v>
      </c>
    </row>
    <row r="5" customFormat="false" ht="71.25" hidden="false" customHeight="true" outlineLevel="0" collapsed="false">
      <c r="A5" s="236" t="e">
        <f aca="false">code25I(C5)</f>
        <v>#VALUE!</v>
      </c>
      <c r="B5" s="48" t="n">
        <v>4</v>
      </c>
      <c r="C5" s="237" t="n">
        <v>5004</v>
      </c>
      <c r="D5" s="238" t="e">
        <f aca="false">code25I(C5)</f>
        <v>#VALUE!</v>
      </c>
      <c r="E5" s="239" t="e">
        <f aca="false">code25I(C5)</f>
        <v>#VALUE!</v>
      </c>
    </row>
    <row r="6" customFormat="false" ht="71.25" hidden="false" customHeight="true" outlineLevel="0" collapsed="false">
      <c r="A6" s="236" t="e">
        <f aca="false">code25I(C6)</f>
        <v>#VALUE!</v>
      </c>
      <c r="B6" s="48" t="n">
        <v>5</v>
      </c>
      <c r="C6" s="237" t="n">
        <v>5005</v>
      </c>
      <c r="D6" s="238" t="e">
        <f aca="false">code25I(C6)</f>
        <v>#VALUE!</v>
      </c>
      <c r="E6" s="239" t="e">
        <f aca="false">code25I(C6)</f>
        <v>#VALUE!</v>
      </c>
    </row>
    <row r="7" customFormat="false" ht="71.25" hidden="false" customHeight="true" outlineLevel="0" collapsed="false">
      <c r="A7" s="236" t="e">
        <f aca="false">code25I(C7)</f>
        <v>#VALUE!</v>
      </c>
      <c r="B7" s="48" t="n">
        <v>6</v>
      </c>
      <c r="C7" s="237" t="n">
        <v>5006</v>
      </c>
      <c r="D7" s="238" t="e">
        <f aca="false">code25I(C7)</f>
        <v>#VALUE!</v>
      </c>
      <c r="E7" s="239" t="e">
        <f aca="false">code25I(C7)</f>
        <v>#VALUE!</v>
      </c>
    </row>
    <row r="8" customFormat="false" ht="71.25" hidden="false" customHeight="true" outlineLevel="0" collapsed="false">
      <c r="A8" s="236" t="e">
        <f aca="false">code25I(C8)</f>
        <v>#VALUE!</v>
      </c>
      <c r="B8" s="48" t="n">
        <v>7</v>
      </c>
      <c r="C8" s="237" t="n">
        <v>5007</v>
      </c>
      <c r="D8" s="238" t="e">
        <f aca="false">code25I(C8)</f>
        <v>#VALUE!</v>
      </c>
      <c r="E8" s="239" t="e">
        <f aca="false">code25I(C8)</f>
        <v>#VALUE!</v>
      </c>
    </row>
    <row r="9" customFormat="false" ht="71.25" hidden="false" customHeight="true" outlineLevel="0" collapsed="false">
      <c r="A9" s="236" t="e">
        <f aca="false">code25I(C9)</f>
        <v>#VALUE!</v>
      </c>
      <c r="B9" s="48" t="n">
        <v>8</v>
      </c>
      <c r="C9" s="237" t="n">
        <v>5008</v>
      </c>
      <c r="D9" s="238" t="e">
        <f aca="false">code25I(C9)</f>
        <v>#VALUE!</v>
      </c>
      <c r="E9" s="239" t="e">
        <f aca="false">code25I(C9)</f>
        <v>#VALUE!</v>
      </c>
    </row>
    <row r="10" customFormat="false" ht="71.25" hidden="false" customHeight="true" outlineLevel="0" collapsed="false">
      <c r="A10" s="236" t="e">
        <f aca="false">code25I(C10)</f>
        <v>#VALUE!</v>
      </c>
      <c r="B10" s="48" t="n">
        <v>9</v>
      </c>
      <c r="C10" s="237" t="n">
        <v>5009</v>
      </c>
      <c r="D10" s="238" t="e">
        <f aca="false">code25I(C10)</f>
        <v>#VALUE!</v>
      </c>
      <c r="E10" s="239" t="e">
        <f aca="false">code25I(C10)</f>
        <v>#VALUE!</v>
      </c>
    </row>
    <row r="11" customFormat="false" ht="71.25" hidden="false" customHeight="true" outlineLevel="0" collapsed="false">
      <c r="A11" s="236" t="e">
        <f aca="false">code25I(C11)</f>
        <v>#VALUE!</v>
      </c>
      <c r="B11" s="48" t="n">
        <v>10</v>
      </c>
      <c r="C11" s="237" t="n">
        <v>5010</v>
      </c>
      <c r="D11" s="238" t="e">
        <f aca="false">code25I(C11)</f>
        <v>#VALUE!</v>
      </c>
      <c r="E11" s="239" t="e">
        <f aca="false">code25I(C11)</f>
        <v>#VALUE!</v>
      </c>
    </row>
    <row r="12" customFormat="false" ht="71.25" hidden="false" customHeight="true" outlineLevel="0" collapsed="false">
      <c r="A12" s="236" t="e">
        <f aca="false">code25I(C12)</f>
        <v>#VALUE!</v>
      </c>
      <c r="B12" s="48" t="n">
        <v>11</v>
      </c>
      <c r="C12" s="237" t="n">
        <v>5011</v>
      </c>
      <c r="D12" s="238" t="e">
        <f aca="false">code25I(C12)</f>
        <v>#VALUE!</v>
      </c>
      <c r="E12" s="239" t="e">
        <f aca="false">code25I(C12)</f>
        <v>#VALUE!</v>
      </c>
    </row>
    <row r="13" customFormat="false" ht="71.25" hidden="false" customHeight="true" outlineLevel="0" collapsed="false">
      <c r="A13" s="236" t="e">
        <f aca="false">code25I(C13)</f>
        <v>#VALUE!</v>
      </c>
      <c r="B13" s="48" t="n">
        <v>12</v>
      </c>
      <c r="C13" s="237" t="n">
        <v>5012</v>
      </c>
      <c r="D13" s="238" t="e">
        <f aca="false">code25I(C13)</f>
        <v>#VALUE!</v>
      </c>
      <c r="E13" s="239" t="e">
        <f aca="false">code25I(C13)</f>
        <v>#VALUE!</v>
      </c>
    </row>
    <row r="14" customFormat="false" ht="71.25" hidden="false" customHeight="true" outlineLevel="0" collapsed="false">
      <c r="A14" s="236" t="e">
        <f aca="false">code25I(C14)</f>
        <v>#VALUE!</v>
      </c>
      <c r="B14" s="48" t="n">
        <v>13</v>
      </c>
      <c r="C14" s="237" t="n">
        <v>5013</v>
      </c>
      <c r="D14" s="238" t="e">
        <f aca="false">code25I(C14)</f>
        <v>#VALUE!</v>
      </c>
      <c r="E14" s="239" t="e">
        <f aca="false">code25I(C14)</f>
        <v>#VALUE!</v>
      </c>
    </row>
    <row r="15" customFormat="false" ht="71.25" hidden="false" customHeight="true" outlineLevel="0" collapsed="false">
      <c r="A15" s="236" t="e">
        <f aca="false">code25I(C15)</f>
        <v>#VALUE!</v>
      </c>
      <c r="B15" s="48" t="n">
        <v>14</v>
      </c>
      <c r="C15" s="237" t="n">
        <v>5014</v>
      </c>
      <c r="D15" s="238" t="e">
        <f aca="false">code25I(C15)</f>
        <v>#VALUE!</v>
      </c>
      <c r="E15" s="239" t="e">
        <f aca="false">code25I(C15)</f>
        <v>#VALUE!</v>
      </c>
    </row>
    <row r="16" customFormat="false" ht="71.25" hidden="false" customHeight="true" outlineLevel="0" collapsed="false">
      <c r="A16" s="236" t="e">
        <f aca="false">code25I(C16)</f>
        <v>#VALUE!</v>
      </c>
      <c r="B16" s="48" t="n">
        <v>15</v>
      </c>
      <c r="C16" s="237" t="n">
        <v>5015</v>
      </c>
      <c r="D16" s="238" t="e">
        <f aca="false">code25I(C16)</f>
        <v>#VALUE!</v>
      </c>
      <c r="E16" s="239" t="e">
        <f aca="false">code25I(C16)</f>
        <v>#VALUE!</v>
      </c>
    </row>
    <row r="17" customFormat="false" ht="71.25" hidden="false" customHeight="true" outlineLevel="0" collapsed="false">
      <c r="A17" s="236" t="e">
        <f aca="false">code25I(C17)</f>
        <v>#VALUE!</v>
      </c>
      <c r="B17" s="48" t="n">
        <v>16</v>
      </c>
      <c r="C17" s="237" t="n">
        <v>5016</v>
      </c>
      <c r="D17" s="238" t="e">
        <f aca="false">code25I(C17)</f>
        <v>#VALUE!</v>
      </c>
      <c r="E17" s="239" t="e">
        <f aca="false">code25I(C17)</f>
        <v>#VALUE!</v>
      </c>
    </row>
    <row r="18" customFormat="false" ht="71.25" hidden="false" customHeight="true" outlineLevel="0" collapsed="false">
      <c r="A18" s="236" t="e">
        <f aca="false">code25I(C18)</f>
        <v>#VALUE!</v>
      </c>
      <c r="B18" s="48" t="n">
        <v>17</v>
      </c>
      <c r="C18" s="237" t="n">
        <v>5017</v>
      </c>
      <c r="D18" s="238" t="e">
        <f aca="false">code25I(C18)</f>
        <v>#VALUE!</v>
      </c>
      <c r="E18" s="239" t="e">
        <f aca="false">code25I(C18)</f>
        <v>#VALUE!</v>
      </c>
    </row>
    <row r="19" customFormat="false" ht="71.25" hidden="false" customHeight="true" outlineLevel="0" collapsed="false">
      <c r="A19" s="236" t="e">
        <f aca="false">code25I(C19)</f>
        <v>#VALUE!</v>
      </c>
      <c r="B19" s="48" t="n">
        <v>18</v>
      </c>
      <c r="C19" s="237" t="n">
        <v>5018</v>
      </c>
      <c r="D19" s="238" t="e">
        <f aca="false">code25I(C19)</f>
        <v>#VALUE!</v>
      </c>
      <c r="E19" s="239" t="e">
        <f aca="false">code25I(C19)</f>
        <v>#VALUE!</v>
      </c>
    </row>
    <row r="20" customFormat="false" ht="71.25" hidden="false" customHeight="true" outlineLevel="0" collapsed="false">
      <c r="A20" s="236" t="e">
        <f aca="false">code25I(C20)</f>
        <v>#VALUE!</v>
      </c>
      <c r="B20" s="48" t="n">
        <v>19</v>
      </c>
      <c r="C20" s="237" t="n">
        <v>5019</v>
      </c>
      <c r="D20" s="238" t="e">
        <f aca="false">code25I(C20)</f>
        <v>#VALUE!</v>
      </c>
      <c r="E20" s="239" t="e">
        <f aca="false">code25I(C20)</f>
        <v>#VALUE!</v>
      </c>
    </row>
    <row r="21" customFormat="false" ht="71.25" hidden="false" customHeight="true" outlineLevel="0" collapsed="false">
      <c r="A21" s="236" t="e">
        <f aca="false">code25I(C21)</f>
        <v>#VALUE!</v>
      </c>
      <c r="B21" s="48" t="n">
        <v>20</v>
      </c>
      <c r="C21" s="237" t="n">
        <v>5020</v>
      </c>
      <c r="D21" s="238" t="e">
        <f aca="false">code25I(C21)</f>
        <v>#VALUE!</v>
      </c>
      <c r="E21" s="239" t="e">
        <f aca="false">code25I(C21)</f>
        <v>#VALUE!</v>
      </c>
    </row>
    <row r="22" customFormat="false" ht="71.25" hidden="false" customHeight="true" outlineLevel="0" collapsed="false">
      <c r="A22" s="236" t="e">
        <f aca="false">code25I(C22)</f>
        <v>#VALUE!</v>
      </c>
      <c r="B22" s="48" t="n">
        <v>21</v>
      </c>
      <c r="C22" s="237" t="n">
        <v>5021</v>
      </c>
      <c r="D22" s="238" t="e">
        <f aca="false">code25I(C22)</f>
        <v>#VALUE!</v>
      </c>
      <c r="E22" s="239" t="e">
        <f aca="false">code25I(C22)</f>
        <v>#VALUE!</v>
      </c>
    </row>
    <row r="23" customFormat="false" ht="71.25" hidden="false" customHeight="true" outlineLevel="0" collapsed="false">
      <c r="A23" s="236" t="e">
        <f aca="false">code25I(C23)</f>
        <v>#VALUE!</v>
      </c>
      <c r="B23" s="48" t="n">
        <v>22</v>
      </c>
      <c r="C23" s="237" t="n">
        <v>5022</v>
      </c>
      <c r="D23" s="238" t="e">
        <f aca="false">code25I(C23)</f>
        <v>#VALUE!</v>
      </c>
      <c r="E23" s="239" t="e">
        <f aca="false">code25I(C23)</f>
        <v>#VALUE!</v>
      </c>
    </row>
    <row r="24" customFormat="false" ht="71.25" hidden="false" customHeight="true" outlineLevel="0" collapsed="false">
      <c r="A24" s="236" t="e">
        <f aca="false">code25I(C24)</f>
        <v>#VALUE!</v>
      </c>
      <c r="B24" s="48" t="n">
        <v>23</v>
      </c>
      <c r="C24" s="237" t="n">
        <v>5023</v>
      </c>
      <c r="D24" s="238" t="e">
        <f aca="false">code25I(C24)</f>
        <v>#VALUE!</v>
      </c>
      <c r="E24" s="239" t="e">
        <f aca="false">code25I(C24)</f>
        <v>#VALUE!</v>
      </c>
    </row>
    <row r="25" customFormat="false" ht="71.25" hidden="false" customHeight="true" outlineLevel="0" collapsed="false">
      <c r="A25" s="236" t="e">
        <f aca="false">code25I(C25)</f>
        <v>#VALUE!</v>
      </c>
      <c r="B25" s="48" t="n">
        <v>24</v>
      </c>
      <c r="C25" s="237" t="n">
        <v>5024</v>
      </c>
      <c r="D25" s="238" t="e">
        <f aca="false">code25I(C25)</f>
        <v>#VALUE!</v>
      </c>
      <c r="E25" s="239" t="e">
        <f aca="false">code25I(C25)</f>
        <v>#VALUE!</v>
      </c>
    </row>
    <row r="26" customFormat="false" ht="71.25" hidden="false" customHeight="true" outlineLevel="0" collapsed="false">
      <c r="A26" s="236" t="e">
        <f aca="false">code25I(C26)</f>
        <v>#VALUE!</v>
      </c>
      <c r="B26" s="48" t="n">
        <v>25</v>
      </c>
      <c r="C26" s="237" t="n">
        <v>5025</v>
      </c>
      <c r="D26" s="238" t="e">
        <f aca="false">code25I(C26)</f>
        <v>#VALUE!</v>
      </c>
      <c r="E26" s="239" t="e">
        <f aca="false">code25I(C26)</f>
        <v>#VALUE!</v>
      </c>
    </row>
    <row r="27" customFormat="false" ht="71.25" hidden="false" customHeight="true" outlineLevel="0" collapsed="false">
      <c r="A27" s="236" t="e">
        <f aca="false">code25I(C27)</f>
        <v>#VALUE!</v>
      </c>
      <c r="B27" s="48" t="n">
        <v>26</v>
      </c>
      <c r="C27" s="237" t="n">
        <v>5026</v>
      </c>
      <c r="D27" s="238" t="e">
        <f aca="false">code25I(C27)</f>
        <v>#VALUE!</v>
      </c>
      <c r="E27" s="239" t="e">
        <f aca="false">code25I(C27)</f>
        <v>#VALUE!</v>
      </c>
    </row>
    <row r="28" customFormat="false" ht="71.25" hidden="false" customHeight="true" outlineLevel="0" collapsed="false">
      <c r="A28" s="236" t="e">
        <f aca="false">code25I(C28)</f>
        <v>#VALUE!</v>
      </c>
      <c r="B28" s="48" t="n">
        <v>27</v>
      </c>
      <c r="C28" s="237" t="n">
        <v>5027</v>
      </c>
      <c r="D28" s="238" t="e">
        <f aca="false">code25I(C28)</f>
        <v>#VALUE!</v>
      </c>
      <c r="E28" s="239" t="e">
        <f aca="false">code25I(C28)</f>
        <v>#VALUE!</v>
      </c>
    </row>
    <row r="29" customFormat="false" ht="71.25" hidden="false" customHeight="true" outlineLevel="0" collapsed="false">
      <c r="A29" s="236" t="e">
        <f aca="false">code25I(C29)</f>
        <v>#VALUE!</v>
      </c>
      <c r="B29" s="48" t="n">
        <v>28</v>
      </c>
      <c r="C29" s="237" t="n">
        <v>5028</v>
      </c>
      <c r="D29" s="238" t="e">
        <f aca="false">code25I(C29)</f>
        <v>#VALUE!</v>
      </c>
      <c r="E29" s="239" t="e">
        <f aca="false">code25I(C29)</f>
        <v>#VALUE!</v>
      </c>
    </row>
    <row r="30" customFormat="false" ht="71.25" hidden="false" customHeight="true" outlineLevel="0" collapsed="false">
      <c r="A30" s="236" t="e">
        <f aca="false">code25I(C30)</f>
        <v>#VALUE!</v>
      </c>
      <c r="B30" s="48" t="n">
        <v>29</v>
      </c>
      <c r="C30" s="237" t="n">
        <v>5029</v>
      </c>
      <c r="D30" s="238" t="e">
        <f aca="false">code25I(C30)</f>
        <v>#VALUE!</v>
      </c>
      <c r="E30" s="239" t="e">
        <f aca="false">code25I(C30)</f>
        <v>#VALUE!</v>
      </c>
    </row>
    <row r="31" customFormat="false" ht="71.25" hidden="false" customHeight="true" outlineLevel="0" collapsed="false">
      <c r="A31" s="236" t="e">
        <f aca="false">code25I(C31)</f>
        <v>#VALUE!</v>
      </c>
      <c r="B31" s="48" t="n">
        <v>30</v>
      </c>
      <c r="C31" s="237" t="n">
        <v>5030</v>
      </c>
      <c r="D31" s="238" t="e">
        <f aca="false">code25I(C31)</f>
        <v>#VALUE!</v>
      </c>
      <c r="E31" s="239" t="e">
        <f aca="false">code25I(C31)</f>
        <v>#VALUE!</v>
      </c>
    </row>
    <row r="32" customFormat="false" ht="71.25" hidden="false" customHeight="true" outlineLevel="0" collapsed="false">
      <c r="A32" s="236" t="e">
        <f aca="false">code25I(C32)</f>
        <v>#VALUE!</v>
      </c>
      <c r="B32" s="48" t="n">
        <v>31</v>
      </c>
      <c r="C32" s="237" t="n">
        <v>5031</v>
      </c>
      <c r="D32" s="238" t="e">
        <f aca="false">code25I(C32)</f>
        <v>#VALUE!</v>
      </c>
      <c r="E32" s="239" t="e">
        <f aca="false">code25I(C32)</f>
        <v>#VALUE!</v>
      </c>
    </row>
    <row r="33" customFormat="false" ht="71.25" hidden="false" customHeight="true" outlineLevel="0" collapsed="false">
      <c r="A33" s="236" t="e">
        <f aca="false">code25I(C33)</f>
        <v>#VALUE!</v>
      </c>
      <c r="B33" s="48" t="n">
        <v>32</v>
      </c>
      <c r="C33" s="237" t="n">
        <v>5032</v>
      </c>
      <c r="D33" s="238" t="e">
        <f aca="false">code25I(C33)</f>
        <v>#VALUE!</v>
      </c>
      <c r="E33" s="239" t="e">
        <f aca="false">code25I(C33)</f>
        <v>#VALUE!</v>
      </c>
    </row>
    <row r="34" customFormat="false" ht="71.25" hidden="false" customHeight="true" outlineLevel="0" collapsed="false">
      <c r="A34" s="236" t="e">
        <f aca="false">code25I(C34)</f>
        <v>#VALUE!</v>
      </c>
      <c r="B34" s="48" t="n">
        <v>33</v>
      </c>
      <c r="C34" s="237" t="n">
        <v>5033</v>
      </c>
      <c r="D34" s="238" t="e">
        <f aca="false">code25I(C34)</f>
        <v>#VALUE!</v>
      </c>
      <c r="E34" s="239" t="e">
        <f aca="false">code25I(C34)</f>
        <v>#VALUE!</v>
      </c>
    </row>
    <row r="35" customFormat="false" ht="71.25" hidden="false" customHeight="true" outlineLevel="0" collapsed="false">
      <c r="A35" s="236" t="e">
        <f aca="false">code25I(C35)</f>
        <v>#VALUE!</v>
      </c>
      <c r="B35" s="48" t="n">
        <v>34</v>
      </c>
      <c r="C35" s="237" t="n">
        <v>5034</v>
      </c>
      <c r="D35" s="238" t="e">
        <f aca="false">code25I(C35)</f>
        <v>#VALUE!</v>
      </c>
      <c r="E35" s="239" t="e">
        <f aca="false">code25I(C35)</f>
        <v>#VALUE!</v>
      </c>
    </row>
    <row r="36" customFormat="false" ht="71.25" hidden="false" customHeight="true" outlineLevel="0" collapsed="false">
      <c r="A36" s="236" t="e">
        <f aca="false">code25I(C36)</f>
        <v>#VALUE!</v>
      </c>
      <c r="B36" s="48" t="n">
        <v>35</v>
      </c>
      <c r="C36" s="237" t="n">
        <v>5035</v>
      </c>
      <c r="D36" s="238" t="e">
        <f aca="false">code25I(C36)</f>
        <v>#VALUE!</v>
      </c>
      <c r="E36" s="239" t="e">
        <f aca="false">code25I(C36)</f>
        <v>#VALUE!</v>
      </c>
    </row>
    <row r="37" customFormat="false" ht="71.25" hidden="false" customHeight="true" outlineLevel="0" collapsed="false">
      <c r="A37" s="236" t="e">
        <f aca="false">code25I(C37)</f>
        <v>#VALUE!</v>
      </c>
      <c r="B37" s="48" t="n">
        <v>36</v>
      </c>
      <c r="C37" s="237" t="n">
        <v>5036</v>
      </c>
      <c r="D37" s="238" t="e">
        <f aca="false">code25I(C37)</f>
        <v>#VALUE!</v>
      </c>
      <c r="E37" s="239" t="e">
        <f aca="false">code25I(C37)</f>
        <v>#VALUE!</v>
      </c>
    </row>
    <row r="38" customFormat="false" ht="71.25" hidden="false" customHeight="true" outlineLevel="0" collapsed="false">
      <c r="A38" s="236" t="e">
        <f aca="false">code25I(C38)</f>
        <v>#VALUE!</v>
      </c>
      <c r="B38" s="48" t="n">
        <v>37</v>
      </c>
      <c r="C38" s="237" t="n">
        <v>5037</v>
      </c>
      <c r="D38" s="238" t="e">
        <f aca="false">code25I(C38)</f>
        <v>#VALUE!</v>
      </c>
      <c r="E38" s="239" t="e">
        <f aca="false">code25I(C38)</f>
        <v>#VALUE!</v>
      </c>
    </row>
    <row r="39" customFormat="false" ht="71.25" hidden="false" customHeight="true" outlineLevel="0" collapsed="false">
      <c r="A39" s="236" t="e">
        <f aca="false">code25I(C39)</f>
        <v>#VALUE!</v>
      </c>
      <c r="B39" s="48" t="n">
        <v>38</v>
      </c>
      <c r="C39" s="237" t="n">
        <v>5038</v>
      </c>
      <c r="D39" s="238" t="e">
        <f aca="false">code25I(C39)</f>
        <v>#VALUE!</v>
      </c>
      <c r="E39" s="239" t="e">
        <f aca="false">code25I(C39)</f>
        <v>#VALUE!</v>
      </c>
    </row>
    <row r="40" customFormat="false" ht="71.25" hidden="false" customHeight="true" outlineLevel="0" collapsed="false">
      <c r="A40" s="236" t="e">
        <f aca="false">code25I(C40)</f>
        <v>#VALUE!</v>
      </c>
      <c r="B40" s="48" t="n">
        <v>39</v>
      </c>
      <c r="C40" s="237" t="n">
        <v>5039</v>
      </c>
      <c r="D40" s="238" t="e">
        <f aca="false">code25I(C40)</f>
        <v>#VALUE!</v>
      </c>
      <c r="E40" s="239" t="e">
        <f aca="false">code25I(C40)</f>
        <v>#VALUE!</v>
      </c>
    </row>
    <row r="41" customFormat="false" ht="71.25" hidden="false" customHeight="true" outlineLevel="0" collapsed="false">
      <c r="A41" s="236" t="e">
        <f aca="false">code25I(C41)</f>
        <v>#VALUE!</v>
      </c>
      <c r="B41" s="48" t="n">
        <v>40</v>
      </c>
      <c r="C41" s="237" t="n">
        <v>5040</v>
      </c>
      <c r="D41" s="238" t="e">
        <f aca="false">code25I(C41)</f>
        <v>#VALUE!</v>
      </c>
      <c r="E41" s="239" t="e">
        <f aca="false">code25I(C41)</f>
        <v>#VALUE!</v>
      </c>
    </row>
    <row r="42" customFormat="false" ht="71.25" hidden="false" customHeight="true" outlineLevel="0" collapsed="false">
      <c r="A42" s="236" t="e">
        <f aca="false">code25I(C42)</f>
        <v>#VALUE!</v>
      </c>
      <c r="B42" s="48" t="n">
        <v>41</v>
      </c>
      <c r="C42" s="237" t="n">
        <v>5041</v>
      </c>
      <c r="D42" s="238" t="e">
        <f aca="false">code25I(C42)</f>
        <v>#VALUE!</v>
      </c>
      <c r="E42" s="239" t="e">
        <f aca="false">code25I(C42)</f>
        <v>#VALUE!</v>
      </c>
    </row>
    <row r="43" customFormat="false" ht="71.25" hidden="false" customHeight="true" outlineLevel="0" collapsed="false">
      <c r="A43" s="236" t="e">
        <f aca="false">code25I(C43)</f>
        <v>#VALUE!</v>
      </c>
      <c r="B43" s="48" t="n">
        <v>42</v>
      </c>
      <c r="C43" s="237" t="n">
        <v>5042</v>
      </c>
      <c r="D43" s="238" t="e">
        <f aca="false">code25I(C43)</f>
        <v>#VALUE!</v>
      </c>
      <c r="E43" s="239" t="e">
        <f aca="false">code25I(C43)</f>
        <v>#VALUE!</v>
      </c>
    </row>
    <row r="44" customFormat="false" ht="71.25" hidden="false" customHeight="true" outlineLevel="0" collapsed="false">
      <c r="A44" s="236" t="e">
        <f aca="false">code25I(C44)</f>
        <v>#VALUE!</v>
      </c>
      <c r="B44" s="48" t="n">
        <v>43</v>
      </c>
      <c r="C44" s="237" t="n">
        <v>5043</v>
      </c>
      <c r="D44" s="238" t="e">
        <f aca="false">code25I(C44)</f>
        <v>#VALUE!</v>
      </c>
      <c r="E44" s="239" t="e">
        <f aca="false">code25I(C44)</f>
        <v>#VALUE!</v>
      </c>
    </row>
    <row r="45" customFormat="false" ht="71.25" hidden="false" customHeight="true" outlineLevel="0" collapsed="false">
      <c r="A45" s="236" t="e">
        <f aca="false">code25I(C45)</f>
        <v>#VALUE!</v>
      </c>
      <c r="B45" s="48" t="n">
        <v>44</v>
      </c>
      <c r="C45" s="237" t="n">
        <v>5044</v>
      </c>
      <c r="D45" s="238" t="e">
        <f aca="false">code25I(C45)</f>
        <v>#VALUE!</v>
      </c>
      <c r="E45" s="239" t="e">
        <f aca="false">code25I(C45)</f>
        <v>#VALUE!</v>
      </c>
    </row>
    <row r="46" customFormat="false" ht="71.25" hidden="false" customHeight="true" outlineLevel="0" collapsed="false">
      <c r="A46" s="236" t="e">
        <f aca="false">code25I(C46)</f>
        <v>#VALUE!</v>
      </c>
      <c r="B46" s="48" t="n">
        <v>45</v>
      </c>
      <c r="C46" s="237" t="n">
        <v>5045</v>
      </c>
      <c r="D46" s="238" t="e">
        <f aca="false">code25I(C46)</f>
        <v>#VALUE!</v>
      </c>
      <c r="E46" s="239" t="e">
        <f aca="false">code25I(C46)</f>
        <v>#VALUE!</v>
      </c>
    </row>
    <row r="47" customFormat="false" ht="71.25" hidden="false" customHeight="true" outlineLevel="0" collapsed="false">
      <c r="A47" s="236" t="e">
        <f aca="false">code25I(C47)</f>
        <v>#VALUE!</v>
      </c>
      <c r="B47" s="48" t="n">
        <v>46</v>
      </c>
      <c r="C47" s="237" t="n">
        <v>5046</v>
      </c>
      <c r="D47" s="238" t="e">
        <f aca="false">code25I(C47)</f>
        <v>#VALUE!</v>
      </c>
      <c r="E47" s="239" t="e">
        <f aca="false">code25I(C47)</f>
        <v>#VALUE!</v>
      </c>
    </row>
    <row r="48" customFormat="false" ht="71.25" hidden="false" customHeight="true" outlineLevel="0" collapsed="false">
      <c r="A48" s="236" t="e">
        <f aca="false">code25I(C48)</f>
        <v>#VALUE!</v>
      </c>
      <c r="B48" s="48" t="n">
        <v>47</v>
      </c>
      <c r="C48" s="237" t="n">
        <v>5047</v>
      </c>
      <c r="D48" s="238" t="e">
        <f aca="false">code25I(C48)</f>
        <v>#VALUE!</v>
      </c>
      <c r="E48" s="239" t="e">
        <f aca="false">code25I(C48)</f>
        <v>#VALUE!</v>
      </c>
    </row>
    <row r="49" customFormat="false" ht="71.25" hidden="false" customHeight="true" outlineLevel="0" collapsed="false">
      <c r="A49" s="236" t="e">
        <f aca="false">code25I(C49)</f>
        <v>#VALUE!</v>
      </c>
      <c r="B49" s="48" t="n">
        <v>48</v>
      </c>
      <c r="C49" s="237" t="n">
        <v>5048</v>
      </c>
      <c r="D49" s="238" t="e">
        <f aca="false">code25I(C49)</f>
        <v>#VALUE!</v>
      </c>
      <c r="E49" s="239" t="e">
        <f aca="false">code25I(C49)</f>
        <v>#VALUE!</v>
      </c>
    </row>
    <row r="50" customFormat="false" ht="71.25" hidden="false" customHeight="true" outlineLevel="0" collapsed="false">
      <c r="A50" s="236" t="e">
        <f aca="false">code25I(C50)</f>
        <v>#VALUE!</v>
      </c>
      <c r="B50" s="48" t="n">
        <v>49</v>
      </c>
      <c r="C50" s="237" t="n">
        <v>5049</v>
      </c>
      <c r="D50" s="238" t="e">
        <f aca="false">code25I(C50)</f>
        <v>#VALUE!</v>
      </c>
      <c r="E50" s="239" t="e">
        <f aca="false">code25I(C50)</f>
        <v>#VALUE!</v>
      </c>
    </row>
    <row r="51" customFormat="false" ht="71.25" hidden="false" customHeight="true" outlineLevel="0" collapsed="false">
      <c r="A51" s="236" t="e">
        <f aca="false">code25I(C51)</f>
        <v>#VALUE!</v>
      </c>
      <c r="B51" s="48" t="n">
        <v>50</v>
      </c>
      <c r="C51" s="237" t="n">
        <v>5050</v>
      </c>
      <c r="D51" s="238" t="e">
        <f aca="false">code25I(C51)</f>
        <v>#VALUE!</v>
      </c>
      <c r="E51" s="239" t="e">
        <f aca="false">code25I(C51)</f>
        <v>#VALUE!</v>
      </c>
    </row>
    <row r="52" customFormat="false" ht="71.25" hidden="false" customHeight="true" outlineLevel="0" collapsed="false">
      <c r="A52" s="236" t="e">
        <f aca="false">code25I(C52)</f>
        <v>#VALUE!</v>
      </c>
      <c r="B52" s="48" t="n">
        <v>51</v>
      </c>
      <c r="C52" s="237" t="n">
        <v>5051</v>
      </c>
      <c r="D52" s="238" t="e">
        <f aca="false">code25I(C52)</f>
        <v>#VALUE!</v>
      </c>
      <c r="E52" s="239" t="e">
        <f aca="false">code25I(C52)</f>
        <v>#VALUE!</v>
      </c>
    </row>
    <row r="53" customFormat="false" ht="71.25" hidden="false" customHeight="true" outlineLevel="0" collapsed="false">
      <c r="A53" s="236" t="e">
        <f aca="false">code25I(C53)</f>
        <v>#VALUE!</v>
      </c>
      <c r="B53" s="48" t="n">
        <v>52</v>
      </c>
      <c r="C53" s="237" t="n">
        <v>5052</v>
      </c>
      <c r="D53" s="238" t="e">
        <f aca="false">code25I(C53)</f>
        <v>#VALUE!</v>
      </c>
      <c r="E53" s="239" t="e">
        <f aca="false">code25I(C53)</f>
        <v>#VALUE!</v>
      </c>
    </row>
    <row r="54" customFormat="false" ht="71.25" hidden="false" customHeight="true" outlineLevel="0" collapsed="false">
      <c r="A54" s="236" t="e">
        <f aca="false">code25I(C54)</f>
        <v>#VALUE!</v>
      </c>
      <c r="B54" s="48" t="n">
        <v>53</v>
      </c>
      <c r="C54" s="237" t="n">
        <v>5053</v>
      </c>
      <c r="D54" s="238" t="e">
        <f aca="false">code25I(C54)</f>
        <v>#VALUE!</v>
      </c>
      <c r="E54" s="239" t="e">
        <f aca="false">code25I(C54)</f>
        <v>#VALUE!</v>
      </c>
    </row>
    <row r="55" customFormat="false" ht="71.25" hidden="false" customHeight="true" outlineLevel="0" collapsed="false">
      <c r="A55" s="236" t="e">
        <f aca="false">code25I(C55)</f>
        <v>#VALUE!</v>
      </c>
      <c r="B55" s="48" t="n">
        <v>54</v>
      </c>
      <c r="C55" s="237" t="n">
        <v>5054</v>
      </c>
      <c r="D55" s="238" t="e">
        <f aca="false">code25I(C55)</f>
        <v>#VALUE!</v>
      </c>
      <c r="E55" s="239" t="e">
        <f aca="false">code25I(C55)</f>
        <v>#VALUE!</v>
      </c>
    </row>
    <row r="56" customFormat="false" ht="71.25" hidden="false" customHeight="true" outlineLevel="0" collapsed="false">
      <c r="A56" s="236" t="e">
        <f aca="false">code25I(C56)</f>
        <v>#VALUE!</v>
      </c>
      <c r="B56" s="48" t="n">
        <v>55</v>
      </c>
      <c r="C56" s="237" t="n">
        <v>5055</v>
      </c>
      <c r="D56" s="238" t="e">
        <f aca="false">code25I(C56)</f>
        <v>#VALUE!</v>
      </c>
      <c r="E56" s="239" t="e">
        <f aca="false">code25I(C56)</f>
        <v>#VALUE!</v>
      </c>
    </row>
    <row r="57" customFormat="false" ht="71.25" hidden="false" customHeight="true" outlineLevel="0" collapsed="false">
      <c r="A57" s="236" t="e">
        <f aca="false">code25I(C57)</f>
        <v>#VALUE!</v>
      </c>
      <c r="B57" s="48" t="n">
        <v>56</v>
      </c>
      <c r="C57" s="237" t="n">
        <v>5056</v>
      </c>
      <c r="D57" s="238" t="e">
        <f aca="false">code25I(C57)</f>
        <v>#VALUE!</v>
      </c>
      <c r="E57" s="239" t="e">
        <f aca="false">code25I(C57)</f>
        <v>#VALUE!</v>
      </c>
    </row>
    <row r="58" customFormat="false" ht="71.25" hidden="false" customHeight="true" outlineLevel="0" collapsed="false">
      <c r="A58" s="236" t="e">
        <f aca="false">code25I(C58)</f>
        <v>#VALUE!</v>
      </c>
      <c r="B58" s="48" t="n">
        <v>57</v>
      </c>
      <c r="C58" s="237" t="n">
        <v>5057</v>
      </c>
      <c r="D58" s="238" t="e">
        <f aca="false">code25I(C58)</f>
        <v>#VALUE!</v>
      </c>
      <c r="E58" s="239" t="e">
        <f aca="false">code25I(C58)</f>
        <v>#VALUE!</v>
      </c>
    </row>
    <row r="59" customFormat="false" ht="71.25" hidden="false" customHeight="true" outlineLevel="0" collapsed="false">
      <c r="A59" s="236" t="e">
        <f aca="false">code25I(C59)</f>
        <v>#VALUE!</v>
      </c>
      <c r="B59" s="48" t="n">
        <v>58</v>
      </c>
      <c r="C59" s="237" t="n">
        <v>5058</v>
      </c>
      <c r="D59" s="238" t="e">
        <f aca="false">code25I(C59)</f>
        <v>#VALUE!</v>
      </c>
      <c r="E59" s="239" t="e">
        <f aca="false">code25I(C59)</f>
        <v>#VALUE!</v>
      </c>
    </row>
    <row r="60" customFormat="false" ht="71.25" hidden="false" customHeight="true" outlineLevel="0" collapsed="false">
      <c r="A60" s="236" t="e">
        <f aca="false">code25I(C60)</f>
        <v>#VALUE!</v>
      </c>
      <c r="B60" s="48" t="n">
        <v>59</v>
      </c>
      <c r="C60" s="237" t="n">
        <v>5059</v>
      </c>
      <c r="D60" s="238" t="e">
        <f aca="false">code25I(C60)</f>
        <v>#VALUE!</v>
      </c>
      <c r="E60" s="239" t="e">
        <f aca="false">code25I(C60)</f>
        <v>#VALUE!</v>
      </c>
    </row>
    <row r="61" customFormat="false" ht="71.25" hidden="false" customHeight="true" outlineLevel="0" collapsed="false">
      <c r="A61" s="236" t="e">
        <f aca="false">code25I(C61)</f>
        <v>#VALUE!</v>
      </c>
      <c r="B61" s="48" t="n">
        <v>60</v>
      </c>
      <c r="C61" s="237" t="n">
        <v>5060</v>
      </c>
      <c r="D61" s="238" t="e">
        <f aca="false">code25I(C61)</f>
        <v>#VALUE!</v>
      </c>
      <c r="E61" s="239" t="e">
        <f aca="false">code25I(C61)</f>
        <v>#VALUE!</v>
      </c>
    </row>
    <row r="62" customFormat="false" ht="71.25" hidden="false" customHeight="true" outlineLevel="0" collapsed="false">
      <c r="A62" s="236" t="e">
        <f aca="false">code25I(C62)</f>
        <v>#VALUE!</v>
      </c>
      <c r="B62" s="48" t="n">
        <v>61</v>
      </c>
      <c r="C62" s="237" t="n">
        <v>5061</v>
      </c>
      <c r="D62" s="238" t="e">
        <f aca="false">code25I(C62)</f>
        <v>#VALUE!</v>
      </c>
      <c r="E62" s="239" t="e">
        <f aca="false">code25I(C62)</f>
        <v>#VALUE!</v>
      </c>
    </row>
    <row r="63" customFormat="false" ht="71.25" hidden="false" customHeight="true" outlineLevel="0" collapsed="false">
      <c r="A63" s="236" t="e">
        <f aca="false">code25I(C63)</f>
        <v>#VALUE!</v>
      </c>
      <c r="B63" s="48" t="n">
        <v>62</v>
      </c>
      <c r="C63" s="237" t="n">
        <v>5062</v>
      </c>
      <c r="D63" s="238" t="e">
        <f aca="false">code25I(C63)</f>
        <v>#VALUE!</v>
      </c>
      <c r="E63" s="239" t="e">
        <f aca="false">code25I(C63)</f>
        <v>#VALUE!</v>
      </c>
    </row>
    <row r="64" customFormat="false" ht="71.25" hidden="false" customHeight="true" outlineLevel="0" collapsed="false">
      <c r="A64" s="236" t="e">
        <f aca="false">code25I(C64)</f>
        <v>#VALUE!</v>
      </c>
      <c r="B64" s="48" t="n">
        <v>63</v>
      </c>
      <c r="C64" s="237" t="n">
        <v>5063</v>
      </c>
      <c r="D64" s="238" t="e">
        <f aca="false">code25I(C64)</f>
        <v>#VALUE!</v>
      </c>
      <c r="E64" s="239" t="e">
        <f aca="false">code25I(C64)</f>
        <v>#VALUE!</v>
      </c>
    </row>
    <row r="65" customFormat="false" ht="71.25" hidden="false" customHeight="true" outlineLevel="0" collapsed="false">
      <c r="A65" s="236" t="e">
        <f aca="false">code25I(C65)</f>
        <v>#VALUE!</v>
      </c>
      <c r="B65" s="48" t="n">
        <v>64</v>
      </c>
      <c r="C65" s="237" t="n">
        <v>5064</v>
      </c>
      <c r="D65" s="238" t="e">
        <f aca="false">code25I(C65)</f>
        <v>#VALUE!</v>
      </c>
      <c r="E65" s="239" t="e">
        <f aca="false">code25I(C65)</f>
        <v>#VALUE!</v>
      </c>
    </row>
    <row r="66" customFormat="false" ht="71.25" hidden="false" customHeight="true" outlineLevel="0" collapsed="false">
      <c r="A66" s="236" t="e">
        <f aca="false">code25I(C66)</f>
        <v>#VALUE!</v>
      </c>
      <c r="B66" s="48" t="n">
        <v>65</v>
      </c>
      <c r="C66" s="237" t="n">
        <v>5065</v>
      </c>
      <c r="D66" s="238" t="e">
        <f aca="false">code25I(C66)</f>
        <v>#VALUE!</v>
      </c>
      <c r="E66" s="239" t="e">
        <f aca="false">code25I(C66)</f>
        <v>#VALUE!</v>
      </c>
    </row>
    <row r="67" customFormat="false" ht="71.25" hidden="false" customHeight="true" outlineLevel="0" collapsed="false">
      <c r="A67" s="236" t="e">
        <f aca="false">code25I(C67)</f>
        <v>#VALUE!</v>
      </c>
      <c r="B67" s="48" t="n">
        <v>66</v>
      </c>
      <c r="C67" s="237" t="n">
        <v>5066</v>
      </c>
      <c r="D67" s="238" t="e">
        <f aca="false">code25I(C67)</f>
        <v>#VALUE!</v>
      </c>
      <c r="E67" s="239" t="e">
        <f aca="false">code25I(C67)</f>
        <v>#VALUE!</v>
      </c>
    </row>
    <row r="68" customFormat="false" ht="71.25" hidden="false" customHeight="true" outlineLevel="0" collapsed="false">
      <c r="A68" s="236" t="e">
        <f aca="false">code25I(C68)</f>
        <v>#VALUE!</v>
      </c>
      <c r="B68" s="48" t="n">
        <v>67</v>
      </c>
      <c r="C68" s="237" t="n">
        <v>5067</v>
      </c>
      <c r="D68" s="238" t="e">
        <f aca="false">code25I(C68)</f>
        <v>#VALUE!</v>
      </c>
      <c r="E68" s="239" t="e">
        <f aca="false">code25I(C68)</f>
        <v>#VALUE!</v>
      </c>
    </row>
    <row r="69" customFormat="false" ht="71.25" hidden="false" customHeight="true" outlineLevel="0" collapsed="false">
      <c r="A69" s="236" t="e">
        <f aca="false">code25I(C69)</f>
        <v>#VALUE!</v>
      </c>
      <c r="B69" s="48" t="n">
        <v>68</v>
      </c>
      <c r="C69" s="237" t="n">
        <v>5068</v>
      </c>
      <c r="D69" s="238" t="e">
        <f aca="false">code25I(C69)</f>
        <v>#VALUE!</v>
      </c>
      <c r="E69" s="239" t="e">
        <f aca="false">code25I(C69)</f>
        <v>#VALUE!</v>
      </c>
    </row>
    <row r="70" customFormat="false" ht="71.25" hidden="false" customHeight="true" outlineLevel="0" collapsed="false">
      <c r="A70" s="236" t="e">
        <f aca="false">code25I(C70)</f>
        <v>#VALUE!</v>
      </c>
      <c r="B70" s="48" t="n">
        <v>69</v>
      </c>
      <c r="C70" s="237" t="n">
        <v>5069</v>
      </c>
      <c r="D70" s="238" t="e">
        <f aca="false">code25I(C70)</f>
        <v>#VALUE!</v>
      </c>
      <c r="E70" s="239" t="e">
        <f aca="false">code25I(C70)</f>
        <v>#VALUE!</v>
      </c>
    </row>
    <row r="71" customFormat="false" ht="71.25" hidden="false" customHeight="true" outlineLevel="0" collapsed="false">
      <c r="A71" s="236" t="e">
        <f aca="false">code25I(C71)</f>
        <v>#VALUE!</v>
      </c>
      <c r="B71" s="48" t="n">
        <v>70</v>
      </c>
      <c r="C71" s="237" t="n">
        <v>5070</v>
      </c>
      <c r="D71" s="238" t="e">
        <f aca="false">code25I(C71)</f>
        <v>#VALUE!</v>
      </c>
      <c r="E71" s="239" t="e">
        <f aca="false">code25I(C71)</f>
        <v>#VALUE!</v>
      </c>
    </row>
    <row r="72" customFormat="false" ht="71.25" hidden="false" customHeight="true" outlineLevel="0" collapsed="false">
      <c r="A72" s="236" t="e">
        <f aca="false">code25I(C72)</f>
        <v>#VALUE!</v>
      </c>
      <c r="B72" s="48" t="n">
        <v>71</v>
      </c>
      <c r="C72" s="237" t="n">
        <v>5071</v>
      </c>
      <c r="D72" s="238" t="e">
        <f aca="false">code25I(C72)</f>
        <v>#VALUE!</v>
      </c>
      <c r="E72" s="239" t="e">
        <f aca="false">code25I(C72)</f>
        <v>#VALUE!</v>
      </c>
    </row>
    <row r="73" customFormat="false" ht="71.25" hidden="false" customHeight="true" outlineLevel="0" collapsed="false">
      <c r="A73" s="236" t="e">
        <f aca="false">code25I(C73)</f>
        <v>#VALUE!</v>
      </c>
      <c r="B73" s="48" t="n">
        <v>72</v>
      </c>
      <c r="C73" s="237" t="n">
        <v>5072</v>
      </c>
      <c r="D73" s="238" t="e">
        <f aca="false">code25I(C73)</f>
        <v>#VALUE!</v>
      </c>
      <c r="E73" s="239" t="e">
        <f aca="false">code25I(C73)</f>
        <v>#VALUE!</v>
      </c>
    </row>
    <row r="74" customFormat="false" ht="71.25" hidden="false" customHeight="true" outlineLevel="0" collapsed="false">
      <c r="A74" s="236" t="e">
        <f aca="false">code25I(C74)</f>
        <v>#VALUE!</v>
      </c>
      <c r="B74" s="48" t="n">
        <v>73</v>
      </c>
      <c r="C74" s="237" t="n">
        <v>5073</v>
      </c>
      <c r="D74" s="238" t="e">
        <f aca="false">code25I(C74)</f>
        <v>#VALUE!</v>
      </c>
      <c r="E74" s="239" t="e">
        <f aca="false">code25I(C74)</f>
        <v>#VALUE!</v>
      </c>
    </row>
    <row r="75" customFormat="false" ht="71.25" hidden="false" customHeight="true" outlineLevel="0" collapsed="false">
      <c r="A75" s="236" t="e">
        <f aca="false">code25I(C75)</f>
        <v>#VALUE!</v>
      </c>
      <c r="B75" s="48" t="n">
        <v>74</v>
      </c>
      <c r="C75" s="237" t="n">
        <v>5074</v>
      </c>
      <c r="D75" s="238" t="e">
        <f aca="false">code25I(C75)</f>
        <v>#VALUE!</v>
      </c>
      <c r="E75" s="239" t="e">
        <f aca="false">code25I(C75)</f>
        <v>#VALUE!</v>
      </c>
    </row>
    <row r="76" customFormat="false" ht="71.25" hidden="false" customHeight="true" outlineLevel="0" collapsed="false">
      <c r="A76" s="236" t="e">
        <f aca="false">code25I(C76)</f>
        <v>#VALUE!</v>
      </c>
      <c r="B76" s="48" t="n">
        <v>75</v>
      </c>
      <c r="C76" s="237" t="n">
        <v>5075</v>
      </c>
      <c r="D76" s="238" t="e">
        <f aca="false">code25I(C76)</f>
        <v>#VALUE!</v>
      </c>
      <c r="E76" s="239" t="e">
        <f aca="false">code25I(C76)</f>
        <v>#VALUE!</v>
      </c>
    </row>
    <row r="77" customFormat="false" ht="71.25" hidden="false" customHeight="true" outlineLevel="0" collapsed="false">
      <c r="A77" s="236" t="e">
        <f aca="false">code25I(C77)</f>
        <v>#VALUE!</v>
      </c>
      <c r="B77" s="48" t="n">
        <v>76</v>
      </c>
      <c r="C77" s="237" t="n">
        <v>5076</v>
      </c>
      <c r="D77" s="238" t="e">
        <f aca="false">code25I(C77)</f>
        <v>#VALUE!</v>
      </c>
      <c r="E77" s="239" t="e">
        <f aca="false">code25I(C77)</f>
        <v>#VALUE!</v>
      </c>
    </row>
    <row r="78" customFormat="false" ht="71.25" hidden="false" customHeight="true" outlineLevel="0" collapsed="false">
      <c r="A78" s="236" t="e">
        <f aca="false">code25I(C78)</f>
        <v>#VALUE!</v>
      </c>
      <c r="B78" s="48" t="n">
        <v>77</v>
      </c>
      <c r="C78" s="237" t="n">
        <v>5077</v>
      </c>
      <c r="D78" s="238" t="e">
        <f aca="false">code25I(C78)</f>
        <v>#VALUE!</v>
      </c>
      <c r="E78" s="239" t="e">
        <f aca="false">code25I(C78)</f>
        <v>#VALUE!</v>
      </c>
    </row>
    <row r="79" customFormat="false" ht="71.25" hidden="false" customHeight="true" outlineLevel="0" collapsed="false">
      <c r="A79" s="236" t="e">
        <f aca="false">code25I(C79)</f>
        <v>#VALUE!</v>
      </c>
      <c r="B79" s="48" t="n">
        <v>78</v>
      </c>
      <c r="C79" s="237" t="n">
        <v>5078</v>
      </c>
      <c r="D79" s="238" t="e">
        <f aca="false">code25I(C79)</f>
        <v>#VALUE!</v>
      </c>
      <c r="E79" s="239" t="e">
        <f aca="false">code25I(C79)</f>
        <v>#VALUE!</v>
      </c>
    </row>
    <row r="80" customFormat="false" ht="71.25" hidden="false" customHeight="true" outlineLevel="0" collapsed="false">
      <c r="A80" s="236" t="e">
        <f aca="false">code25I(C80)</f>
        <v>#VALUE!</v>
      </c>
      <c r="B80" s="48" t="n">
        <v>79</v>
      </c>
      <c r="C80" s="237" t="n">
        <v>5079</v>
      </c>
      <c r="D80" s="238" t="e">
        <f aca="false">code25I(C80)</f>
        <v>#VALUE!</v>
      </c>
      <c r="E80" s="239" t="e">
        <f aca="false">code25I(C80)</f>
        <v>#VALUE!</v>
      </c>
    </row>
    <row r="81" customFormat="false" ht="71.25" hidden="false" customHeight="true" outlineLevel="0" collapsed="false">
      <c r="A81" s="236" t="e">
        <f aca="false">code25I(C81)</f>
        <v>#VALUE!</v>
      </c>
      <c r="B81" s="48" t="n">
        <v>80</v>
      </c>
      <c r="C81" s="237" t="n">
        <v>5080</v>
      </c>
      <c r="D81" s="238" t="e">
        <f aca="false">code25I(C81)</f>
        <v>#VALUE!</v>
      </c>
      <c r="E81" s="239" t="e">
        <f aca="false">code25I(C81)</f>
        <v>#VALUE!</v>
      </c>
    </row>
    <row r="82" customFormat="false" ht="71.25" hidden="false" customHeight="true" outlineLevel="0" collapsed="false">
      <c r="A82" s="236" t="e">
        <f aca="false">code25I(C82)</f>
        <v>#VALUE!</v>
      </c>
      <c r="B82" s="48" t="n">
        <v>81</v>
      </c>
      <c r="C82" s="237" t="n">
        <v>5081</v>
      </c>
      <c r="D82" s="238" t="e">
        <f aca="false">code25I(C82)</f>
        <v>#VALUE!</v>
      </c>
      <c r="E82" s="239" t="e">
        <f aca="false">code25I(C82)</f>
        <v>#VALUE!</v>
      </c>
    </row>
    <row r="83" customFormat="false" ht="71.25" hidden="false" customHeight="true" outlineLevel="0" collapsed="false">
      <c r="A83" s="236" t="e">
        <f aca="false">code25I(C83)</f>
        <v>#VALUE!</v>
      </c>
      <c r="B83" s="48" t="n">
        <v>82</v>
      </c>
      <c r="C83" s="237" t="n">
        <v>5082</v>
      </c>
      <c r="D83" s="238" t="e">
        <f aca="false">code25I(C83)</f>
        <v>#VALUE!</v>
      </c>
      <c r="E83" s="239" t="e">
        <f aca="false">code25I(C83)</f>
        <v>#VALUE!</v>
      </c>
    </row>
    <row r="84" customFormat="false" ht="71.25" hidden="false" customHeight="true" outlineLevel="0" collapsed="false">
      <c r="A84" s="236" t="e">
        <f aca="false">code25I(C84)</f>
        <v>#VALUE!</v>
      </c>
      <c r="B84" s="48" t="n">
        <v>83</v>
      </c>
      <c r="C84" s="237" t="n">
        <v>5083</v>
      </c>
      <c r="D84" s="238" t="e">
        <f aca="false">code25I(C84)</f>
        <v>#VALUE!</v>
      </c>
      <c r="E84" s="239" t="e">
        <f aca="false">code25I(C84)</f>
        <v>#VALUE!</v>
      </c>
    </row>
    <row r="85" customFormat="false" ht="71.25" hidden="false" customHeight="true" outlineLevel="0" collapsed="false">
      <c r="A85" s="236" t="e">
        <f aca="false">code25I(C85)</f>
        <v>#VALUE!</v>
      </c>
      <c r="B85" s="48" t="n">
        <v>84</v>
      </c>
      <c r="C85" s="237" t="n">
        <v>5084</v>
      </c>
      <c r="D85" s="238" t="e">
        <f aca="false">code25I(C85)</f>
        <v>#VALUE!</v>
      </c>
      <c r="E85" s="239" t="e">
        <f aca="false">code25I(C85)</f>
        <v>#VALUE!</v>
      </c>
    </row>
    <row r="86" customFormat="false" ht="71.25" hidden="false" customHeight="true" outlineLevel="0" collapsed="false">
      <c r="A86" s="236" t="e">
        <f aca="false">code25I(C86)</f>
        <v>#VALUE!</v>
      </c>
      <c r="B86" s="48" t="n">
        <v>85</v>
      </c>
      <c r="C86" s="237" t="n">
        <v>5085</v>
      </c>
      <c r="D86" s="238" t="e">
        <f aca="false">code25I(C86)</f>
        <v>#VALUE!</v>
      </c>
      <c r="E86" s="239" t="e">
        <f aca="false">code25I(C86)</f>
        <v>#VALUE!</v>
      </c>
    </row>
    <row r="87" customFormat="false" ht="71.25" hidden="false" customHeight="true" outlineLevel="0" collapsed="false">
      <c r="A87" s="236" t="e">
        <f aca="false">code25I(C87)</f>
        <v>#VALUE!</v>
      </c>
      <c r="B87" s="48" t="n">
        <v>86</v>
      </c>
      <c r="C87" s="237" t="n">
        <v>5086</v>
      </c>
      <c r="D87" s="238" t="e">
        <f aca="false">code25I(C87)</f>
        <v>#VALUE!</v>
      </c>
      <c r="E87" s="239" t="e">
        <f aca="false">code25I(C87)</f>
        <v>#VALUE!</v>
      </c>
    </row>
    <row r="88" customFormat="false" ht="71.25" hidden="false" customHeight="true" outlineLevel="0" collapsed="false">
      <c r="A88" s="236" t="e">
        <f aca="false">code25I(C88)</f>
        <v>#VALUE!</v>
      </c>
      <c r="B88" s="48" t="n">
        <v>87</v>
      </c>
      <c r="C88" s="237" t="n">
        <v>5087</v>
      </c>
      <c r="D88" s="238" t="e">
        <f aca="false">code25I(C88)</f>
        <v>#VALUE!</v>
      </c>
      <c r="E88" s="239" t="e">
        <f aca="false">code25I(C88)</f>
        <v>#VALUE!</v>
      </c>
    </row>
    <row r="89" customFormat="false" ht="71.25" hidden="false" customHeight="true" outlineLevel="0" collapsed="false">
      <c r="A89" s="236" t="e">
        <f aca="false">code25I(C89)</f>
        <v>#VALUE!</v>
      </c>
      <c r="B89" s="48" t="n">
        <v>88</v>
      </c>
      <c r="C89" s="237" t="n">
        <v>5088</v>
      </c>
      <c r="D89" s="238" t="e">
        <f aca="false">code25I(C89)</f>
        <v>#VALUE!</v>
      </c>
      <c r="E89" s="239" t="e">
        <f aca="false">code25I(C89)</f>
        <v>#VALUE!</v>
      </c>
    </row>
    <row r="90" customFormat="false" ht="71.25" hidden="false" customHeight="true" outlineLevel="0" collapsed="false">
      <c r="A90" s="236" t="e">
        <f aca="false">code25I(C90)</f>
        <v>#VALUE!</v>
      </c>
      <c r="B90" s="48" t="n">
        <v>89</v>
      </c>
      <c r="C90" s="237" t="n">
        <v>5089</v>
      </c>
      <c r="D90" s="238" t="e">
        <f aca="false">code25I(C90)</f>
        <v>#VALUE!</v>
      </c>
      <c r="E90" s="239" t="e">
        <f aca="false">code25I(C90)</f>
        <v>#VALUE!</v>
      </c>
    </row>
    <row r="91" customFormat="false" ht="71.25" hidden="false" customHeight="true" outlineLevel="0" collapsed="false">
      <c r="A91" s="236" t="e">
        <f aca="false">code25I(C91)</f>
        <v>#VALUE!</v>
      </c>
      <c r="B91" s="48" t="n">
        <v>90</v>
      </c>
      <c r="C91" s="237" t="n">
        <v>5090</v>
      </c>
      <c r="D91" s="238" t="e">
        <f aca="false">code25I(C91)</f>
        <v>#VALUE!</v>
      </c>
      <c r="E91" s="239" t="e">
        <f aca="false">code25I(C91)</f>
        <v>#VALUE!</v>
      </c>
    </row>
    <row r="92" customFormat="false" ht="71.25" hidden="false" customHeight="true" outlineLevel="0" collapsed="false">
      <c r="A92" s="236" t="e">
        <f aca="false">code25I(C92)</f>
        <v>#VALUE!</v>
      </c>
      <c r="B92" s="48" t="n">
        <v>91</v>
      </c>
      <c r="C92" s="237" t="n">
        <v>5091</v>
      </c>
      <c r="D92" s="238" t="e">
        <f aca="false">code25I(C92)</f>
        <v>#VALUE!</v>
      </c>
      <c r="E92" s="239" t="e">
        <f aca="false">code25I(C92)</f>
        <v>#VALUE!</v>
      </c>
    </row>
    <row r="93" customFormat="false" ht="71.25" hidden="false" customHeight="true" outlineLevel="0" collapsed="false">
      <c r="A93" s="236" t="e">
        <f aca="false">code25I(C93)</f>
        <v>#VALUE!</v>
      </c>
      <c r="B93" s="48" t="n">
        <v>92</v>
      </c>
      <c r="C93" s="237" t="n">
        <v>5092</v>
      </c>
      <c r="D93" s="238" t="e">
        <f aca="false">code25I(C93)</f>
        <v>#VALUE!</v>
      </c>
      <c r="E93" s="239" t="e">
        <f aca="false">code25I(C93)</f>
        <v>#VALUE!</v>
      </c>
    </row>
    <row r="94" customFormat="false" ht="71.25" hidden="false" customHeight="true" outlineLevel="0" collapsed="false">
      <c r="A94" s="236" t="e">
        <f aca="false">code25I(C94)</f>
        <v>#VALUE!</v>
      </c>
      <c r="B94" s="48" t="n">
        <v>93</v>
      </c>
      <c r="C94" s="237" t="n">
        <v>5093</v>
      </c>
      <c r="D94" s="238" t="e">
        <f aca="false">code25I(C94)</f>
        <v>#VALUE!</v>
      </c>
      <c r="E94" s="239" t="e">
        <f aca="false">code25I(C94)</f>
        <v>#VALUE!</v>
      </c>
    </row>
    <row r="95" customFormat="false" ht="71.25" hidden="false" customHeight="true" outlineLevel="0" collapsed="false">
      <c r="A95" s="236" t="e">
        <f aca="false">code25I(C95)</f>
        <v>#VALUE!</v>
      </c>
      <c r="B95" s="48" t="n">
        <v>94</v>
      </c>
      <c r="C95" s="237" t="n">
        <v>5094</v>
      </c>
      <c r="D95" s="238" t="e">
        <f aca="false">code25I(C95)</f>
        <v>#VALUE!</v>
      </c>
      <c r="E95" s="239" t="e">
        <f aca="false">code25I(C95)</f>
        <v>#VALUE!</v>
      </c>
    </row>
    <row r="96" customFormat="false" ht="71.25" hidden="false" customHeight="true" outlineLevel="0" collapsed="false">
      <c r="A96" s="236" t="e">
        <f aca="false">code25I(C96)</f>
        <v>#VALUE!</v>
      </c>
      <c r="B96" s="48" t="n">
        <v>95</v>
      </c>
      <c r="C96" s="237" t="n">
        <v>5095</v>
      </c>
      <c r="D96" s="238" t="e">
        <f aca="false">code25I(C96)</f>
        <v>#VALUE!</v>
      </c>
      <c r="E96" s="239" t="e">
        <f aca="false">code25I(C96)</f>
        <v>#VALUE!</v>
      </c>
    </row>
    <row r="97" customFormat="false" ht="71.25" hidden="false" customHeight="true" outlineLevel="0" collapsed="false">
      <c r="A97" s="236" t="e">
        <f aca="false">code25I(C97)</f>
        <v>#VALUE!</v>
      </c>
      <c r="B97" s="48" t="n">
        <v>96</v>
      </c>
      <c r="C97" s="237" t="n">
        <v>5096</v>
      </c>
      <c r="D97" s="238" t="e">
        <f aca="false">code25I(C97)</f>
        <v>#VALUE!</v>
      </c>
      <c r="E97" s="239" t="e">
        <f aca="false">code25I(C97)</f>
        <v>#VALUE!</v>
      </c>
    </row>
    <row r="98" customFormat="false" ht="71.25" hidden="false" customHeight="true" outlineLevel="0" collapsed="false">
      <c r="A98" s="236" t="e">
        <f aca="false">code25I(C98)</f>
        <v>#VALUE!</v>
      </c>
      <c r="B98" s="48" t="n">
        <v>97</v>
      </c>
      <c r="C98" s="237" t="n">
        <v>5097</v>
      </c>
      <c r="D98" s="238" t="e">
        <f aca="false">code25I(C98)</f>
        <v>#VALUE!</v>
      </c>
      <c r="E98" s="239" t="e">
        <f aca="false">code25I(C98)</f>
        <v>#VALUE!</v>
      </c>
    </row>
    <row r="99" customFormat="false" ht="71.25" hidden="false" customHeight="true" outlineLevel="0" collapsed="false">
      <c r="A99" s="236" t="e">
        <f aca="false">code25I(C99)</f>
        <v>#VALUE!</v>
      </c>
      <c r="B99" s="48" t="n">
        <v>98</v>
      </c>
      <c r="C99" s="237" t="n">
        <v>5098</v>
      </c>
      <c r="D99" s="238" t="e">
        <f aca="false">code25I(C99)</f>
        <v>#VALUE!</v>
      </c>
      <c r="E99" s="239" t="e">
        <f aca="false">code25I(C99)</f>
        <v>#VALUE!</v>
      </c>
    </row>
    <row r="100" customFormat="false" ht="71.25" hidden="false" customHeight="true" outlineLevel="0" collapsed="false">
      <c r="A100" s="236" t="e">
        <f aca="false">code25I(C100)</f>
        <v>#VALUE!</v>
      </c>
      <c r="B100" s="48" t="n">
        <v>99</v>
      </c>
      <c r="C100" s="237" t="n">
        <v>5099</v>
      </c>
      <c r="D100" s="238" t="e">
        <f aca="false">code25I(C100)</f>
        <v>#VALUE!</v>
      </c>
      <c r="E100" s="239" t="e">
        <f aca="false">code25I(C100)</f>
        <v>#VALUE!</v>
      </c>
    </row>
    <row r="101" customFormat="false" ht="71.25" hidden="false" customHeight="true" outlineLevel="0" collapsed="false">
      <c r="A101" s="236" t="e">
        <f aca="false">code25I(C101)</f>
        <v>#VALUE!</v>
      </c>
      <c r="B101" s="48" t="n">
        <v>100</v>
      </c>
      <c r="C101" s="237" t="n">
        <v>5100</v>
      </c>
      <c r="D101" s="238" t="e">
        <f aca="false">code25I(C101)</f>
        <v>#VALUE!</v>
      </c>
      <c r="E101" s="239" t="e">
        <f aca="false">code25I(C101)</f>
        <v>#VALUE!</v>
      </c>
    </row>
    <row r="102" customFormat="false" ht="71.25" hidden="false" customHeight="true" outlineLevel="0" collapsed="false">
      <c r="A102" s="236" t="e">
        <f aca="false">code25I(C102)</f>
        <v>#VALUE!</v>
      </c>
      <c r="B102" s="48" t="n">
        <v>101</v>
      </c>
      <c r="C102" s="237" t="n">
        <v>5101</v>
      </c>
      <c r="D102" s="238" t="e">
        <f aca="false">code25I(C102)</f>
        <v>#VALUE!</v>
      </c>
      <c r="E102" s="239" t="e">
        <f aca="false">code25I(C102)</f>
        <v>#VALUE!</v>
      </c>
    </row>
    <row r="103" customFormat="false" ht="71.25" hidden="false" customHeight="true" outlineLevel="0" collapsed="false">
      <c r="A103" s="236" t="e">
        <f aca="false">code25I(C103)</f>
        <v>#VALUE!</v>
      </c>
      <c r="B103" s="48" t="n">
        <v>102</v>
      </c>
      <c r="C103" s="237" t="n">
        <v>5102</v>
      </c>
      <c r="D103" s="238" t="e">
        <f aca="false">code25I(C103)</f>
        <v>#VALUE!</v>
      </c>
      <c r="E103" s="239" t="e">
        <f aca="false">code25I(C103)</f>
        <v>#VALUE!</v>
      </c>
    </row>
    <row r="104" customFormat="false" ht="71.25" hidden="false" customHeight="true" outlineLevel="0" collapsed="false">
      <c r="A104" s="236" t="e">
        <f aca="false">code25I(C104)</f>
        <v>#VALUE!</v>
      </c>
      <c r="B104" s="48" t="n">
        <v>103</v>
      </c>
      <c r="C104" s="237" t="n">
        <v>5103</v>
      </c>
      <c r="D104" s="238" t="e">
        <f aca="false">code25I(C104)</f>
        <v>#VALUE!</v>
      </c>
      <c r="E104" s="239" t="e">
        <f aca="false">code25I(C104)</f>
        <v>#VALUE!</v>
      </c>
    </row>
    <row r="105" customFormat="false" ht="71.25" hidden="false" customHeight="true" outlineLevel="0" collapsed="false">
      <c r="A105" s="236" t="e">
        <f aca="false">code25I(C105)</f>
        <v>#VALUE!</v>
      </c>
      <c r="B105" s="48" t="n">
        <v>104</v>
      </c>
      <c r="C105" s="237" t="n">
        <v>5104</v>
      </c>
      <c r="D105" s="238" t="e">
        <f aca="false">code25I(C105)</f>
        <v>#VALUE!</v>
      </c>
      <c r="E105" s="239" t="e">
        <f aca="false">code25I(C105)</f>
        <v>#VALUE!</v>
      </c>
    </row>
    <row r="106" customFormat="false" ht="71.25" hidden="false" customHeight="true" outlineLevel="0" collapsed="false">
      <c r="A106" s="236" t="e">
        <f aca="false">code25I(C106)</f>
        <v>#VALUE!</v>
      </c>
      <c r="B106" s="48" t="n">
        <v>105</v>
      </c>
      <c r="C106" s="237" t="n">
        <v>5105</v>
      </c>
      <c r="D106" s="238" t="e">
        <f aca="false">code25I(C106)</f>
        <v>#VALUE!</v>
      </c>
      <c r="E106" s="239" t="e">
        <f aca="false">code25I(C106)</f>
        <v>#VALUE!</v>
      </c>
    </row>
    <row r="107" customFormat="false" ht="71.25" hidden="false" customHeight="true" outlineLevel="0" collapsed="false">
      <c r="A107" s="236" t="e">
        <f aca="false">code25I(C107)</f>
        <v>#VALUE!</v>
      </c>
      <c r="B107" s="48" t="n">
        <v>106</v>
      </c>
      <c r="C107" s="237" t="n">
        <v>5106</v>
      </c>
      <c r="D107" s="238" t="e">
        <f aca="false">code25I(C107)</f>
        <v>#VALUE!</v>
      </c>
      <c r="E107" s="239" t="e">
        <f aca="false">code25I(C107)</f>
        <v>#VALUE!</v>
      </c>
    </row>
    <row r="108" customFormat="false" ht="71.25" hidden="false" customHeight="true" outlineLevel="0" collapsed="false">
      <c r="A108" s="236" t="e">
        <f aca="false">code25I(C108)</f>
        <v>#VALUE!</v>
      </c>
      <c r="B108" s="48" t="n">
        <v>107</v>
      </c>
      <c r="C108" s="237" t="n">
        <v>5107</v>
      </c>
      <c r="D108" s="238" t="e">
        <f aca="false">code25I(C108)</f>
        <v>#VALUE!</v>
      </c>
      <c r="E108" s="239" t="e">
        <f aca="false">code25I(C108)</f>
        <v>#VALUE!</v>
      </c>
    </row>
    <row r="109" customFormat="false" ht="71.25" hidden="false" customHeight="true" outlineLevel="0" collapsed="false">
      <c r="A109" s="236" t="e">
        <f aca="false">code25I(C109)</f>
        <v>#VALUE!</v>
      </c>
      <c r="B109" s="48" t="n">
        <v>108</v>
      </c>
      <c r="C109" s="237" t="n">
        <v>5108</v>
      </c>
      <c r="D109" s="238" t="e">
        <f aca="false">code25I(C109)</f>
        <v>#VALUE!</v>
      </c>
      <c r="E109" s="239" t="e">
        <f aca="false">code25I(C109)</f>
        <v>#VALUE!</v>
      </c>
    </row>
    <row r="110" customFormat="false" ht="71.25" hidden="false" customHeight="true" outlineLevel="0" collapsed="false">
      <c r="A110" s="236" t="e">
        <f aca="false">code25I(C110)</f>
        <v>#VALUE!</v>
      </c>
      <c r="B110" s="48" t="n">
        <v>109</v>
      </c>
      <c r="C110" s="237" t="n">
        <v>5109</v>
      </c>
      <c r="D110" s="238" t="e">
        <f aca="false">code25I(C110)</f>
        <v>#VALUE!</v>
      </c>
      <c r="E110" s="239" t="e">
        <f aca="false">code25I(C110)</f>
        <v>#VALUE!</v>
      </c>
    </row>
    <row r="111" customFormat="false" ht="71.25" hidden="false" customHeight="true" outlineLevel="0" collapsed="false">
      <c r="A111" s="236" t="e">
        <f aca="false">code25I(C111)</f>
        <v>#VALUE!</v>
      </c>
      <c r="B111" s="48" t="n">
        <v>110</v>
      </c>
      <c r="C111" s="237" t="n">
        <v>5110</v>
      </c>
      <c r="D111" s="238" t="e">
        <f aca="false">code25I(C111)</f>
        <v>#VALUE!</v>
      </c>
      <c r="E111" s="239" t="e">
        <f aca="false">code25I(C111)</f>
        <v>#VALUE!</v>
      </c>
    </row>
    <row r="112" customFormat="false" ht="71.25" hidden="false" customHeight="true" outlineLevel="0" collapsed="false">
      <c r="A112" s="236" t="e">
        <f aca="false">code25I(C112)</f>
        <v>#VALUE!</v>
      </c>
      <c r="B112" s="48" t="n">
        <v>111</v>
      </c>
      <c r="C112" s="237" t="n">
        <v>5111</v>
      </c>
      <c r="D112" s="238" t="e">
        <f aca="false">code25I(C112)</f>
        <v>#VALUE!</v>
      </c>
      <c r="E112" s="239" t="e">
        <f aca="false">code25I(C112)</f>
        <v>#VALUE!</v>
      </c>
    </row>
    <row r="113" customFormat="false" ht="71.25" hidden="false" customHeight="true" outlineLevel="0" collapsed="false">
      <c r="A113" s="236" t="e">
        <f aca="false">code25I(C113)</f>
        <v>#VALUE!</v>
      </c>
      <c r="B113" s="48" t="n">
        <v>112</v>
      </c>
      <c r="C113" s="237" t="n">
        <v>5112</v>
      </c>
      <c r="D113" s="238" t="e">
        <f aca="false">code25I(C113)</f>
        <v>#VALUE!</v>
      </c>
      <c r="E113" s="239" t="e">
        <f aca="false">code25I(C113)</f>
        <v>#VALUE!</v>
      </c>
    </row>
    <row r="114" customFormat="false" ht="71.25" hidden="false" customHeight="true" outlineLevel="0" collapsed="false">
      <c r="A114" s="236" t="e">
        <f aca="false">code25I(C114)</f>
        <v>#VALUE!</v>
      </c>
      <c r="B114" s="48" t="n">
        <v>113</v>
      </c>
      <c r="C114" s="237" t="n">
        <v>5113</v>
      </c>
      <c r="D114" s="238" t="e">
        <f aca="false">code25I(C114)</f>
        <v>#VALUE!</v>
      </c>
      <c r="E114" s="239" t="e">
        <f aca="false">code25I(C114)</f>
        <v>#VALUE!</v>
      </c>
    </row>
    <row r="115" customFormat="false" ht="71.25" hidden="false" customHeight="true" outlineLevel="0" collapsed="false">
      <c r="A115" s="236" t="e">
        <f aca="false">code25I(C115)</f>
        <v>#VALUE!</v>
      </c>
      <c r="B115" s="48" t="n">
        <v>114</v>
      </c>
      <c r="C115" s="237" t="n">
        <v>5114</v>
      </c>
      <c r="D115" s="238" t="e">
        <f aca="false">code25I(C115)</f>
        <v>#VALUE!</v>
      </c>
      <c r="E115" s="239" t="e">
        <f aca="false">code25I(C115)</f>
        <v>#VALUE!</v>
      </c>
    </row>
    <row r="116" customFormat="false" ht="71.25" hidden="false" customHeight="true" outlineLevel="0" collapsed="false">
      <c r="A116" s="236" t="e">
        <f aca="false">code25I(C116)</f>
        <v>#VALUE!</v>
      </c>
      <c r="B116" s="48" t="n">
        <v>115</v>
      </c>
      <c r="C116" s="237" t="n">
        <v>5115</v>
      </c>
      <c r="D116" s="238" t="e">
        <f aca="false">code25I(C116)</f>
        <v>#VALUE!</v>
      </c>
      <c r="E116" s="239" t="e">
        <f aca="false">code25I(C116)</f>
        <v>#VALUE!</v>
      </c>
    </row>
    <row r="117" customFormat="false" ht="71.25" hidden="false" customHeight="true" outlineLevel="0" collapsed="false">
      <c r="A117" s="236" t="e">
        <f aca="false">code25I(C117)</f>
        <v>#VALUE!</v>
      </c>
      <c r="B117" s="48" t="n">
        <v>116</v>
      </c>
      <c r="C117" s="237" t="n">
        <v>5116</v>
      </c>
      <c r="D117" s="238" t="e">
        <f aca="false">code25I(C117)</f>
        <v>#VALUE!</v>
      </c>
      <c r="E117" s="239" t="e">
        <f aca="false">code25I(C117)</f>
        <v>#VALUE!</v>
      </c>
    </row>
    <row r="118" customFormat="false" ht="71.25" hidden="false" customHeight="true" outlineLevel="0" collapsed="false">
      <c r="A118" s="236" t="e">
        <f aca="false">code25I(C118)</f>
        <v>#VALUE!</v>
      </c>
      <c r="B118" s="48" t="n">
        <v>117</v>
      </c>
      <c r="C118" s="237" t="n">
        <v>5117</v>
      </c>
      <c r="D118" s="238" t="e">
        <f aca="false">code25I(C118)</f>
        <v>#VALUE!</v>
      </c>
      <c r="E118" s="239" t="e">
        <f aca="false">code25I(C118)</f>
        <v>#VALUE!</v>
      </c>
    </row>
    <row r="119" customFormat="false" ht="71.25" hidden="false" customHeight="true" outlineLevel="0" collapsed="false">
      <c r="A119" s="236" t="e">
        <f aca="false">code25I(C119)</f>
        <v>#VALUE!</v>
      </c>
      <c r="B119" s="48" t="n">
        <v>118</v>
      </c>
      <c r="C119" s="237" t="n">
        <v>5118</v>
      </c>
      <c r="D119" s="238" t="e">
        <f aca="false">code25I(C119)</f>
        <v>#VALUE!</v>
      </c>
      <c r="E119" s="239" t="e">
        <f aca="false">code25I(C119)</f>
        <v>#VALUE!</v>
      </c>
    </row>
    <row r="120" customFormat="false" ht="71.25" hidden="false" customHeight="true" outlineLevel="0" collapsed="false">
      <c r="A120" s="236" t="e">
        <f aca="false">code25I(C120)</f>
        <v>#VALUE!</v>
      </c>
      <c r="B120" s="48" t="n">
        <v>119</v>
      </c>
      <c r="C120" s="237" t="n">
        <v>5119</v>
      </c>
      <c r="D120" s="238" t="e">
        <f aca="false">code25I(C120)</f>
        <v>#VALUE!</v>
      </c>
      <c r="E120" s="239" t="e">
        <f aca="false">code25I(C120)</f>
        <v>#VALUE!</v>
      </c>
    </row>
    <row r="121" customFormat="false" ht="71.25" hidden="false" customHeight="true" outlineLevel="0" collapsed="false">
      <c r="A121" s="236" t="e">
        <f aca="false">code25I(C121)</f>
        <v>#VALUE!</v>
      </c>
      <c r="B121" s="48" t="n">
        <v>120</v>
      </c>
      <c r="C121" s="237" t="n">
        <v>5120</v>
      </c>
      <c r="D121" s="238" t="e">
        <f aca="false">code25I(C121)</f>
        <v>#VALUE!</v>
      </c>
      <c r="E121" s="239" t="e">
        <f aca="false">code25I(C121)</f>
        <v>#VALUE!</v>
      </c>
    </row>
    <row r="122" customFormat="false" ht="71.25" hidden="false" customHeight="true" outlineLevel="0" collapsed="false">
      <c r="A122" s="236" t="e">
        <f aca="false">code25I(C122)</f>
        <v>#VALUE!</v>
      </c>
      <c r="B122" s="48" t="n">
        <v>121</v>
      </c>
      <c r="C122" s="237" t="n">
        <v>5121</v>
      </c>
      <c r="D122" s="238" t="e">
        <f aca="false">code25I(C122)</f>
        <v>#VALUE!</v>
      </c>
      <c r="E122" s="239" t="e">
        <f aca="false">code25I(C122)</f>
        <v>#VALUE!</v>
      </c>
    </row>
    <row r="123" customFormat="false" ht="71.25" hidden="false" customHeight="true" outlineLevel="0" collapsed="false">
      <c r="A123" s="236" t="e">
        <f aca="false">code25I(C123)</f>
        <v>#VALUE!</v>
      </c>
      <c r="B123" s="48" t="n">
        <v>122</v>
      </c>
      <c r="C123" s="237" t="n">
        <v>5122</v>
      </c>
      <c r="D123" s="238" t="e">
        <f aca="false">code25I(C123)</f>
        <v>#VALUE!</v>
      </c>
      <c r="E123" s="239" t="e">
        <f aca="false">code25I(C123)</f>
        <v>#VALUE!</v>
      </c>
    </row>
    <row r="124" customFormat="false" ht="71.25" hidden="false" customHeight="true" outlineLevel="0" collapsed="false">
      <c r="A124" s="236" t="e">
        <f aca="false">code25I(C124)</f>
        <v>#VALUE!</v>
      </c>
      <c r="B124" s="48" t="n">
        <v>123</v>
      </c>
      <c r="C124" s="237" t="n">
        <v>5123</v>
      </c>
      <c r="D124" s="238" t="e">
        <f aca="false">code25I(C124)</f>
        <v>#VALUE!</v>
      </c>
      <c r="E124" s="239" t="e">
        <f aca="false">code25I(C124)</f>
        <v>#VALUE!</v>
      </c>
    </row>
    <row r="125" customFormat="false" ht="71.25" hidden="false" customHeight="true" outlineLevel="0" collapsed="false">
      <c r="A125" s="236" t="e">
        <f aca="false">code25I(C125)</f>
        <v>#VALUE!</v>
      </c>
      <c r="B125" s="48" t="n">
        <v>124</v>
      </c>
      <c r="C125" s="237" t="n">
        <v>5124</v>
      </c>
      <c r="D125" s="238" t="e">
        <f aca="false">code25I(C125)</f>
        <v>#VALUE!</v>
      </c>
      <c r="E125" s="239" t="e">
        <f aca="false">code25I(C125)</f>
        <v>#VALUE!</v>
      </c>
    </row>
    <row r="126" customFormat="false" ht="71.25" hidden="false" customHeight="true" outlineLevel="0" collapsed="false">
      <c r="A126" s="236" t="e">
        <f aca="false">code25I(C126)</f>
        <v>#VALUE!</v>
      </c>
      <c r="B126" s="48" t="n">
        <v>125</v>
      </c>
      <c r="C126" s="237" t="n">
        <v>5125</v>
      </c>
      <c r="D126" s="238" t="e">
        <f aca="false">code25I(C126)</f>
        <v>#VALUE!</v>
      </c>
      <c r="E126" s="239" t="e">
        <f aca="false">code25I(C126)</f>
        <v>#VALUE!</v>
      </c>
    </row>
    <row r="127" customFormat="false" ht="71.25" hidden="false" customHeight="true" outlineLevel="0" collapsed="false">
      <c r="A127" s="236" t="e">
        <f aca="false">code25I(C127)</f>
        <v>#VALUE!</v>
      </c>
      <c r="B127" s="48" t="n">
        <v>126</v>
      </c>
      <c r="C127" s="237" t="n">
        <v>5126</v>
      </c>
      <c r="D127" s="238" t="e">
        <f aca="false">code25I(C127)</f>
        <v>#VALUE!</v>
      </c>
      <c r="E127" s="239" t="e">
        <f aca="false">code25I(C127)</f>
        <v>#VALUE!</v>
      </c>
    </row>
    <row r="128" customFormat="false" ht="71.25" hidden="false" customHeight="true" outlineLevel="0" collapsed="false">
      <c r="A128" s="236" t="e">
        <f aca="false">code25I(C128)</f>
        <v>#VALUE!</v>
      </c>
      <c r="B128" s="48" t="n">
        <v>127</v>
      </c>
      <c r="C128" s="237" t="n">
        <v>5127</v>
      </c>
      <c r="D128" s="238" t="e">
        <f aca="false">code25I(C128)</f>
        <v>#VALUE!</v>
      </c>
      <c r="E128" s="239" t="e">
        <f aca="false">code25I(C128)</f>
        <v>#VALUE!</v>
      </c>
    </row>
    <row r="129" customFormat="false" ht="71.25" hidden="false" customHeight="true" outlineLevel="0" collapsed="false">
      <c r="A129" s="236" t="e">
        <f aca="false">code25I(C129)</f>
        <v>#VALUE!</v>
      </c>
      <c r="B129" s="48" t="n">
        <v>128</v>
      </c>
      <c r="C129" s="237" t="n">
        <v>5128</v>
      </c>
      <c r="D129" s="238" t="e">
        <f aca="false">code25I(C129)</f>
        <v>#VALUE!</v>
      </c>
      <c r="E129" s="239" t="e">
        <f aca="false">code25I(C129)</f>
        <v>#VALUE!</v>
      </c>
    </row>
    <row r="130" customFormat="false" ht="71.25" hidden="false" customHeight="true" outlineLevel="0" collapsed="false">
      <c r="A130" s="236" t="e">
        <f aca="false">code25I(C130)</f>
        <v>#VALUE!</v>
      </c>
      <c r="B130" s="48" t="n">
        <v>129</v>
      </c>
      <c r="C130" s="237" t="n">
        <v>5129</v>
      </c>
      <c r="D130" s="238" t="e">
        <f aca="false">code25I(C130)</f>
        <v>#VALUE!</v>
      </c>
      <c r="E130" s="239" t="e">
        <f aca="false">code25I(C130)</f>
        <v>#VALUE!</v>
      </c>
    </row>
    <row r="131" customFormat="false" ht="71.25" hidden="false" customHeight="true" outlineLevel="0" collapsed="false">
      <c r="A131" s="236" t="e">
        <f aca="false">code25I(C131)</f>
        <v>#VALUE!</v>
      </c>
      <c r="B131" s="48" t="n">
        <v>130</v>
      </c>
      <c r="C131" s="237" t="n">
        <v>5130</v>
      </c>
      <c r="D131" s="238" t="e">
        <f aca="false">code25I(C131)</f>
        <v>#VALUE!</v>
      </c>
      <c r="E131" s="239" t="e">
        <f aca="false">code25I(C131)</f>
        <v>#VALUE!</v>
      </c>
    </row>
    <row r="132" customFormat="false" ht="71.25" hidden="false" customHeight="true" outlineLevel="0" collapsed="false">
      <c r="A132" s="236" t="e">
        <f aca="false">code25I(C132)</f>
        <v>#VALUE!</v>
      </c>
      <c r="B132" s="48" t="n">
        <v>131</v>
      </c>
      <c r="C132" s="237" t="n">
        <v>5131</v>
      </c>
      <c r="D132" s="238" t="e">
        <f aca="false">code25I(C132)</f>
        <v>#VALUE!</v>
      </c>
      <c r="E132" s="239" t="e">
        <f aca="false">code25I(C132)</f>
        <v>#VALUE!</v>
      </c>
    </row>
    <row r="133" customFormat="false" ht="71.25" hidden="false" customHeight="true" outlineLevel="0" collapsed="false">
      <c r="A133" s="236" t="e">
        <f aca="false">code25I(C133)</f>
        <v>#VALUE!</v>
      </c>
      <c r="B133" s="48" t="n">
        <v>132</v>
      </c>
      <c r="C133" s="237" t="n">
        <v>5132</v>
      </c>
      <c r="D133" s="238" t="e">
        <f aca="false">code25I(C133)</f>
        <v>#VALUE!</v>
      </c>
      <c r="E133" s="239" t="e">
        <f aca="false">code25I(C133)</f>
        <v>#VALUE!</v>
      </c>
    </row>
    <row r="134" customFormat="false" ht="71.25" hidden="false" customHeight="true" outlineLevel="0" collapsed="false">
      <c r="A134" s="236" t="e">
        <f aca="false">code25I(C134)</f>
        <v>#VALUE!</v>
      </c>
      <c r="B134" s="48" t="n">
        <v>133</v>
      </c>
      <c r="C134" s="237" t="n">
        <v>5133</v>
      </c>
      <c r="D134" s="238" t="e">
        <f aca="false">code25I(C134)</f>
        <v>#VALUE!</v>
      </c>
      <c r="E134" s="239" t="e">
        <f aca="false">code25I(C134)</f>
        <v>#VALUE!</v>
      </c>
    </row>
    <row r="135" customFormat="false" ht="71.25" hidden="false" customHeight="true" outlineLevel="0" collapsed="false">
      <c r="A135" s="236" t="e">
        <f aca="false">code25I(C135)</f>
        <v>#VALUE!</v>
      </c>
      <c r="B135" s="48" t="n">
        <v>134</v>
      </c>
      <c r="C135" s="237" t="n">
        <v>5134</v>
      </c>
      <c r="D135" s="238" t="e">
        <f aca="false">code25I(C135)</f>
        <v>#VALUE!</v>
      </c>
      <c r="E135" s="239" t="e">
        <f aca="false">code25I(C135)</f>
        <v>#VALUE!</v>
      </c>
    </row>
    <row r="136" customFormat="false" ht="71.25" hidden="false" customHeight="true" outlineLevel="0" collapsed="false">
      <c r="A136" s="236" t="e">
        <f aca="false">code25I(C136)</f>
        <v>#VALUE!</v>
      </c>
      <c r="B136" s="48" t="n">
        <v>135</v>
      </c>
      <c r="C136" s="237" t="n">
        <v>5135</v>
      </c>
      <c r="D136" s="238" t="e">
        <f aca="false">code25I(C136)</f>
        <v>#VALUE!</v>
      </c>
      <c r="E136" s="239" t="e">
        <f aca="false">code25I(C136)</f>
        <v>#VALUE!</v>
      </c>
    </row>
    <row r="137" customFormat="false" ht="71.25" hidden="false" customHeight="true" outlineLevel="0" collapsed="false">
      <c r="A137" s="236" t="e">
        <f aca="false">code25I(C137)</f>
        <v>#VALUE!</v>
      </c>
      <c r="B137" s="48" t="n">
        <v>136</v>
      </c>
      <c r="C137" s="237" t="n">
        <v>5136</v>
      </c>
      <c r="D137" s="238" t="e">
        <f aca="false">code25I(C137)</f>
        <v>#VALUE!</v>
      </c>
      <c r="E137" s="239" t="e">
        <f aca="false">code25I(C137)</f>
        <v>#VALUE!</v>
      </c>
    </row>
    <row r="138" customFormat="false" ht="71.25" hidden="false" customHeight="true" outlineLevel="0" collapsed="false">
      <c r="A138" s="236" t="e">
        <f aca="false">code25I(C138)</f>
        <v>#VALUE!</v>
      </c>
      <c r="B138" s="48" t="n">
        <v>137</v>
      </c>
      <c r="C138" s="237" t="n">
        <v>5137</v>
      </c>
      <c r="D138" s="238" t="e">
        <f aca="false">code25I(C138)</f>
        <v>#VALUE!</v>
      </c>
      <c r="E138" s="239" t="e">
        <f aca="false">code25I(C138)</f>
        <v>#VALUE!</v>
      </c>
    </row>
    <row r="139" customFormat="false" ht="71.25" hidden="false" customHeight="true" outlineLevel="0" collapsed="false">
      <c r="A139" s="236" t="e">
        <f aca="false">code25I(C139)</f>
        <v>#VALUE!</v>
      </c>
      <c r="B139" s="48" t="n">
        <v>138</v>
      </c>
      <c r="C139" s="237" t="n">
        <v>5138</v>
      </c>
      <c r="D139" s="238" t="e">
        <f aca="false">code25I(C139)</f>
        <v>#VALUE!</v>
      </c>
      <c r="E139" s="239" t="e">
        <f aca="false">code25I(C139)</f>
        <v>#VALUE!</v>
      </c>
    </row>
    <row r="140" customFormat="false" ht="71.25" hidden="false" customHeight="true" outlineLevel="0" collapsed="false">
      <c r="A140" s="236" t="e">
        <f aca="false">code25I(C140)</f>
        <v>#VALUE!</v>
      </c>
      <c r="B140" s="48" t="n">
        <v>139</v>
      </c>
      <c r="C140" s="237" t="n">
        <v>5139</v>
      </c>
      <c r="D140" s="238" t="e">
        <f aca="false">code25I(C140)</f>
        <v>#VALUE!</v>
      </c>
      <c r="E140" s="239" t="e">
        <f aca="false">code25I(C140)</f>
        <v>#VALUE!</v>
      </c>
    </row>
    <row r="141" customFormat="false" ht="71.25" hidden="false" customHeight="true" outlineLevel="0" collapsed="false">
      <c r="A141" s="236" t="e">
        <f aca="false">code25I(C141)</f>
        <v>#VALUE!</v>
      </c>
      <c r="B141" s="48" t="n">
        <v>140</v>
      </c>
      <c r="C141" s="237" t="n">
        <v>5140</v>
      </c>
      <c r="D141" s="238" t="e">
        <f aca="false">code25I(C141)</f>
        <v>#VALUE!</v>
      </c>
      <c r="E141" s="239" t="e">
        <f aca="false">code25I(C141)</f>
        <v>#VALUE!</v>
      </c>
    </row>
    <row r="142" customFormat="false" ht="71.25" hidden="false" customHeight="true" outlineLevel="0" collapsed="false">
      <c r="A142" s="236" t="e">
        <f aca="false">code25I(C142)</f>
        <v>#VALUE!</v>
      </c>
      <c r="B142" s="48" t="n">
        <v>141</v>
      </c>
      <c r="C142" s="237" t="n">
        <v>5141</v>
      </c>
      <c r="D142" s="238" t="e">
        <f aca="false">code25I(C142)</f>
        <v>#VALUE!</v>
      </c>
      <c r="E142" s="239" t="e">
        <f aca="false">code25I(C142)</f>
        <v>#VALUE!</v>
      </c>
    </row>
    <row r="143" customFormat="false" ht="71.25" hidden="false" customHeight="true" outlineLevel="0" collapsed="false">
      <c r="A143" s="236" t="e">
        <f aca="false">code25I(C143)</f>
        <v>#VALUE!</v>
      </c>
      <c r="B143" s="48" t="n">
        <v>142</v>
      </c>
      <c r="C143" s="237" t="n">
        <v>5142</v>
      </c>
      <c r="D143" s="238" t="e">
        <f aca="false">code25I(C143)</f>
        <v>#VALUE!</v>
      </c>
      <c r="E143" s="239" t="e">
        <f aca="false">code25I(C143)</f>
        <v>#VALUE!</v>
      </c>
    </row>
    <row r="144" customFormat="false" ht="71.25" hidden="false" customHeight="true" outlineLevel="0" collapsed="false">
      <c r="A144" s="236" t="e">
        <f aca="false">code25I(C144)</f>
        <v>#VALUE!</v>
      </c>
      <c r="B144" s="48" t="n">
        <v>143</v>
      </c>
      <c r="C144" s="237" t="n">
        <v>5143</v>
      </c>
      <c r="D144" s="238" t="e">
        <f aca="false">code25I(C144)</f>
        <v>#VALUE!</v>
      </c>
      <c r="E144" s="239" t="e">
        <f aca="false">code25I(C144)</f>
        <v>#VALUE!</v>
      </c>
    </row>
    <row r="145" customFormat="false" ht="71.25" hidden="false" customHeight="true" outlineLevel="0" collapsed="false">
      <c r="A145" s="236" t="e">
        <f aca="false">code25I(C145)</f>
        <v>#VALUE!</v>
      </c>
      <c r="B145" s="48" t="n">
        <v>144</v>
      </c>
      <c r="C145" s="237" t="n">
        <v>5144</v>
      </c>
      <c r="D145" s="238" t="e">
        <f aca="false">code25I(C145)</f>
        <v>#VALUE!</v>
      </c>
      <c r="E145" s="239" t="e">
        <f aca="false">code25I(C145)</f>
        <v>#VALUE!</v>
      </c>
    </row>
    <row r="146" customFormat="false" ht="71.25" hidden="false" customHeight="true" outlineLevel="0" collapsed="false">
      <c r="A146" s="236" t="e">
        <f aca="false">code25I(C146)</f>
        <v>#VALUE!</v>
      </c>
      <c r="B146" s="48" t="n">
        <v>145</v>
      </c>
      <c r="C146" s="237" t="n">
        <v>5145</v>
      </c>
      <c r="D146" s="238" t="e">
        <f aca="false">code25I(C146)</f>
        <v>#VALUE!</v>
      </c>
      <c r="E146" s="239" t="e">
        <f aca="false">code25I(C146)</f>
        <v>#VALUE!</v>
      </c>
    </row>
    <row r="147" customFormat="false" ht="71.25" hidden="false" customHeight="true" outlineLevel="0" collapsed="false">
      <c r="A147" s="236" t="e">
        <f aca="false">code25I(C147)</f>
        <v>#VALUE!</v>
      </c>
      <c r="B147" s="48" t="n">
        <v>146</v>
      </c>
      <c r="C147" s="237" t="n">
        <v>5146</v>
      </c>
      <c r="D147" s="238" t="e">
        <f aca="false">code25I(C147)</f>
        <v>#VALUE!</v>
      </c>
      <c r="E147" s="239" t="e">
        <f aca="false">code25I(C147)</f>
        <v>#VALUE!</v>
      </c>
    </row>
    <row r="148" customFormat="false" ht="71.25" hidden="false" customHeight="true" outlineLevel="0" collapsed="false">
      <c r="A148" s="236" t="e">
        <f aca="false">code25I(C148)</f>
        <v>#VALUE!</v>
      </c>
      <c r="B148" s="48" t="n">
        <v>147</v>
      </c>
      <c r="C148" s="237" t="n">
        <v>5147</v>
      </c>
      <c r="D148" s="238" t="e">
        <f aca="false">code25I(C148)</f>
        <v>#VALUE!</v>
      </c>
      <c r="E148" s="239" t="e">
        <f aca="false">code25I(C148)</f>
        <v>#VALUE!</v>
      </c>
    </row>
    <row r="149" customFormat="false" ht="71.25" hidden="false" customHeight="true" outlineLevel="0" collapsed="false">
      <c r="A149" s="236" t="e">
        <f aca="false">code25I(C149)</f>
        <v>#VALUE!</v>
      </c>
      <c r="B149" s="48" t="n">
        <v>148</v>
      </c>
      <c r="C149" s="237" t="n">
        <v>5148</v>
      </c>
      <c r="D149" s="238" t="e">
        <f aca="false">code25I(C149)</f>
        <v>#VALUE!</v>
      </c>
      <c r="E149" s="239" t="e">
        <f aca="false">code25I(C149)</f>
        <v>#VALUE!</v>
      </c>
    </row>
    <row r="150" customFormat="false" ht="71.25" hidden="false" customHeight="true" outlineLevel="0" collapsed="false">
      <c r="A150" s="236" t="e">
        <f aca="false">code25I(C150)</f>
        <v>#VALUE!</v>
      </c>
      <c r="B150" s="48" t="n">
        <v>149</v>
      </c>
      <c r="C150" s="237" t="n">
        <v>5149</v>
      </c>
      <c r="D150" s="238" t="e">
        <f aca="false">code25I(C150)</f>
        <v>#VALUE!</v>
      </c>
      <c r="E150" s="239" t="e">
        <f aca="false">code25I(C150)</f>
        <v>#VALUE!</v>
      </c>
    </row>
    <row r="151" customFormat="false" ht="71.25" hidden="false" customHeight="true" outlineLevel="0" collapsed="false">
      <c r="A151" s="236" t="e">
        <f aca="false">code25I(C151)</f>
        <v>#VALUE!</v>
      </c>
      <c r="B151" s="48" t="n">
        <v>150</v>
      </c>
      <c r="C151" s="237" t="n">
        <v>5150</v>
      </c>
      <c r="D151" s="238" t="e">
        <f aca="false">code25I(C151)</f>
        <v>#VALUE!</v>
      </c>
      <c r="E151" s="239" t="e">
        <f aca="false">code25I(C151)</f>
        <v>#VALUE!</v>
      </c>
    </row>
    <row r="152" customFormat="false" ht="71.25" hidden="false" customHeight="true" outlineLevel="0" collapsed="false">
      <c r="A152" s="236" t="e">
        <f aca="false">code25I(C152)</f>
        <v>#VALUE!</v>
      </c>
      <c r="B152" s="48" t="n">
        <v>151</v>
      </c>
      <c r="C152" s="237" t="n">
        <v>5151</v>
      </c>
      <c r="D152" s="238" t="e">
        <f aca="false">code25I(C152)</f>
        <v>#VALUE!</v>
      </c>
      <c r="E152" s="239" t="e">
        <f aca="false">code25I(C152)</f>
        <v>#VALUE!</v>
      </c>
    </row>
    <row r="153" customFormat="false" ht="71.25" hidden="false" customHeight="true" outlineLevel="0" collapsed="false">
      <c r="A153" s="236" t="e">
        <f aca="false">code25I(C153)</f>
        <v>#VALUE!</v>
      </c>
      <c r="B153" s="48" t="n">
        <v>152</v>
      </c>
      <c r="C153" s="237" t="n">
        <v>5152</v>
      </c>
      <c r="D153" s="238" t="e">
        <f aca="false">code25I(C153)</f>
        <v>#VALUE!</v>
      </c>
      <c r="E153" s="239" t="e">
        <f aca="false">code25I(C153)</f>
        <v>#VALUE!</v>
      </c>
    </row>
    <row r="154" customFormat="false" ht="71.25" hidden="false" customHeight="true" outlineLevel="0" collapsed="false">
      <c r="A154" s="236" t="e">
        <f aca="false">code25I(C154)</f>
        <v>#VALUE!</v>
      </c>
      <c r="B154" s="48" t="n">
        <v>153</v>
      </c>
      <c r="C154" s="237" t="n">
        <v>5153</v>
      </c>
      <c r="D154" s="238" t="e">
        <f aca="false">code25I(C154)</f>
        <v>#VALUE!</v>
      </c>
      <c r="E154" s="239" t="e">
        <f aca="false">code25I(C154)</f>
        <v>#VALUE!</v>
      </c>
    </row>
    <row r="155" customFormat="false" ht="71.25" hidden="false" customHeight="true" outlineLevel="0" collapsed="false">
      <c r="A155" s="236" t="e">
        <f aca="false">code25I(C155)</f>
        <v>#VALUE!</v>
      </c>
      <c r="B155" s="48" t="n">
        <v>154</v>
      </c>
      <c r="C155" s="237" t="n">
        <v>5154</v>
      </c>
      <c r="D155" s="238" t="e">
        <f aca="false">code25I(C155)</f>
        <v>#VALUE!</v>
      </c>
      <c r="E155" s="239" t="e">
        <f aca="false">code25I(C155)</f>
        <v>#VALUE!</v>
      </c>
    </row>
    <row r="156" customFormat="false" ht="71.25" hidden="false" customHeight="true" outlineLevel="0" collapsed="false">
      <c r="A156" s="236" t="e">
        <f aca="false">code25I(C156)</f>
        <v>#VALUE!</v>
      </c>
      <c r="B156" s="48" t="n">
        <v>155</v>
      </c>
      <c r="C156" s="237" t="n">
        <v>5155</v>
      </c>
      <c r="D156" s="238" t="e">
        <f aca="false">code25I(C156)</f>
        <v>#VALUE!</v>
      </c>
      <c r="E156" s="239" t="e">
        <f aca="false">code25I(C156)</f>
        <v>#VALUE!</v>
      </c>
    </row>
    <row r="157" customFormat="false" ht="71.25" hidden="false" customHeight="true" outlineLevel="0" collapsed="false">
      <c r="A157" s="236" t="e">
        <f aca="false">code25I(C157)</f>
        <v>#VALUE!</v>
      </c>
      <c r="B157" s="48" t="n">
        <v>156</v>
      </c>
      <c r="C157" s="237" t="n">
        <v>5156</v>
      </c>
      <c r="D157" s="238" t="e">
        <f aca="false">code25I(C157)</f>
        <v>#VALUE!</v>
      </c>
      <c r="E157" s="239" t="e">
        <f aca="false">code25I(C157)</f>
        <v>#VALUE!</v>
      </c>
    </row>
    <row r="158" customFormat="false" ht="71.25" hidden="false" customHeight="true" outlineLevel="0" collapsed="false">
      <c r="A158" s="236" t="e">
        <f aca="false">code25I(C158)</f>
        <v>#VALUE!</v>
      </c>
      <c r="B158" s="48" t="n">
        <v>157</v>
      </c>
      <c r="C158" s="237" t="n">
        <v>5157</v>
      </c>
      <c r="D158" s="238" t="e">
        <f aca="false">code25I(C158)</f>
        <v>#VALUE!</v>
      </c>
      <c r="E158" s="239" t="e">
        <f aca="false">code25I(C158)</f>
        <v>#VALUE!</v>
      </c>
    </row>
    <row r="159" customFormat="false" ht="71.25" hidden="false" customHeight="true" outlineLevel="0" collapsed="false">
      <c r="A159" s="236" t="e">
        <f aca="false">code25I(C159)</f>
        <v>#VALUE!</v>
      </c>
      <c r="B159" s="48" t="n">
        <v>158</v>
      </c>
      <c r="C159" s="237" t="n">
        <v>5158</v>
      </c>
      <c r="D159" s="238" t="e">
        <f aca="false">code25I(C159)</f>
        <v>#VALUE!</v>
      </c>
      <c r="E159" s="239" t="e">
        <f aca="false">code25I(C159)</f>
        <v>#VALUE!</v>
      </c>
    </row>
    <row r="160" customFormat="false" ht="71.25" hidden="false" customHeight="true" outlineLevel="0" collapsed="false">
      <c r="A160" s="236" t="e">
        <f aca="false">code25I(C160)</f>
        <v>#VALUE!</v>
      </c>
      <c r="B160" s="48" t="n">
        <v>159</v>
      </c>
      <c r="C160" s="237" t="n">
        <v>5159</v>
      </c>
      <c r="D160" s="238" t="e">
        <f aca="false">code25I(C160)</f>
        <v>#VALUE!</v>
      </c>
      <c r="E160" s="239" t="e">
        <f aca="false">code25I(C160)</f>
        <v>#VALUE!</v>
      </c>
    </row>
  </sheetData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ointage">
                <anchor moveWithCells="true" sizeWithCells="false">
                  <from>
                    <xdr:col>5</xdr:col>
                    <xdr:colOff>95040</xdr:colOff>
                    <xdr:row>1</xdr:row>
                    <xdr:rowOff>17640</xdr:rowOff>
                  </from>
                  <to>
                    <xdr:col>6</xdr:col>
                    <xdr:colOff>772200</xdr:colOff>
                    <xdr:row>2</xdr:row>
                    <xdr:rowOff>-59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Feuilles_Impression">
                <anchor moveWithCells="true" sizeWithCells="false">
                  <from>
                    <xdr:col>5</xdr:col>
                    <xdr:colOff>95040</xdr:colOff>
                    <xdr:row>0</xdr:row>
                    <xdr:rowOff>56520</xdr:rowOff>
                  </from>
                  <to>
                    <xdr:col>6</xdr:col>
                    <xdr:colOff>762120</xdr:colOff>
                    <xdr:row>1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8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0.86"/>
    <col collapsed="false" customWidth="true" hidden="false" outlineLevel="0" max="6" min="2" style="0" width="16.87"/>
    <col collapsed="false" customWidth="true" hidden="false" outlineLevel="0" max="7" min="7" style="0" width="0.86"/>
  </cols>
  <sheetData>
    <row r="1" customFormat="false" ht="6" hidden="false" customHeight="true" outlineLevel="0" collapsed="false">
      <c r="A1" s="240"/>
      <c r="C1" s="241"/>
      <c r="D1" s="241"/>
      <c r="E1" s="241"/>
      <c r="F1" s="241"/>
      <c r="G1" s="242"/>
    </row>
    <row r="2" s="243" customFormat="true" ht="67.5" hidden="false" customHeight="true" outlineLevel="0" collapsed="false">
      <c r="B2" s="244" t="e">
        <f aca="false">code25I(B3+5000)</f>
        <v>#VALUE!</v>
      </c>
      <c r="C2" s="244" t="e">
        <f aca="false">code25I(C3+5000)</f>
        <v>#VALUE!</v>
      </c>
      <c r="D2" s="244" t="e">
        <f aca="false">code25I(D3+5000)</f>
        <v>#VALUE!</v>
      </c>
      <c r="E2" s="244" t="e">
        <f aca="false">code25I(E3+5000)</f>
        <v>#VALUE!</v>
      </c>
      <c r="F2" s="244" t="e">
        <f aca="false">code25I(F3+5000)</f>
        <v>#VALUE!</v>
      </c>
    </row>
    <row r="3" s="230" customFormat="true" ht="15.75" hidden="false" customHeight="false" outlineLevel="0" collapsed="false">
      <c r="A3" s="245"/>
      <c r="B3" s="246" t="n">
        <v>1</v>
      </c>
      <c r="C3" s="246" t="n">
        <v>11</v>
      </c>
      <c r="D3" s="246" t="n">
        <v>21</v>
      </c>
      <c r="E3" s="246" t="n">
        <v>31</v>
      </c>
      <c r="F3" s="246" t="n">
        <v>41</v>
      </c>
    </row>
    <row r="4" s="243" customFormat="true" ht="67.5" hidden="false" customHeight="true" outlineLevel="0" collapsed="false">
      <c r="B4" s="244" t="e">
        <f aca="false">code25I(B5+5000)</f>
        <v>#VALUE!</v>
      </c>
      <c r="C4" s="244" t="e">
        <f aca="false">code25I(C5+5000)</f>
        <v>#VALUE!</v>
      </c>
      <c r="D4" s="244" t="e">
        <f aca="false">code25I(D5+5000)</f>
        <v>#VALUE!</v>
      </c>
      <c r="E4" s="244" t="e">
        <f aca="false">code25I(E5+5000)</f>
        <v>#VALUE!</v>
      </c>
      <c r="F4" s="244" t="e">
        <f aca="false">code25I(F5+5000)</f>
        <v>#VALUE!</v>
      </c>
      <c r="G4" s="247"/>
    </row>
    <row r="5" s="230" customFormat="true" ht="15.75" hidden="false" customHeight="false" outlineLevel="0" collapsed="false">
      <c r="A5" s="245"/>
      <c r="B5" s="246" t="n">
        <v>2</v>
      </c>
      <c r="C5" s="246" t="n">
        <v>12</v>
      </c>
      <c r="D5" s="246" t="n">
        <v>22</v>
      </c>
      <c r="E5" s="246" t="n">
        <v>32</v>
      </c>
      <c r="F5" s="246" t="n">
        <v>42</v>
      </c>
    </row>
    <row r="6" s="243" customFormat="true" ht="67.5" hidden="false" customHeight="true" outlineLevel="0" collapsed="false">
      <c r="B6" s="244" t="e">
        <f aca="false">code25I(B7+5000)</f>
        <v>#VALUE!</v>
      </c>
      <c r="C6" s="244" t="e">
        <f aca="false">code25I(C7+5000)</f>
        <v>#VALUE!</v>
      </c>
      <c r="D6" s="244" t="e">
        <f aca="false">code25I(D7+5000)</f>
        <v>#VALUE!</v>
      </c>
      <c r="E6" s="244" t="e">
        <f aca="false">code25I(E7+5000)</f>
        <v>#VALUE!</v>
      </c>
      <c r="F6" s="244" t="e">
        <f aca="false">code25I(F7+5000)</f>
        <v>#VALUE!</v>
      </c>
      <c r="G6" s="247"/>
    </row>
    <row r="7" s="230" customFormat="true" ht="15.75" hidden="false" customHeight="false" outlineLevel="0" collapsed="false">
      <c r="A7" s="245"/>
      <c r="B7" s="246" t="n">
        <v>3</v>
      </c>
      <c r="C7" s="246" t="n">
        <v>13</v>
      </c>
      <c r="D7" s="246" t="n">
        <v>23</v>
      </c>
      <c r="E7" s="246" t="n">
        <v>33</v>
      </c>
      <c r="F7" s="246" t="n">
        <v>43</v>
      </c>
    </row>
    <row r="8" s="243" customFormat="true" ht="67.5" hidden="false" customHeight="true" outlineLevel="0" collapsed="false">
      <c r="B8" s="244" t="e">
        <f aca="false">code25I(B9+5000)</f>
        <v>#VALUE!</v>
      </c>
      <c r="C8" s="244" t="e">
        <f aca="false">code25I(C9+5000)</f>
        <v>#VALUE!</v>
      </c>
      <c r="D8" s="244" t="e">
        <f aca="false">code25I(D9+5000)</f>
        <v>#VALUE!</v>
      </c>
      <c r="E8" s="244" t="e">
        <f aca="false">code25I(E9+5000)</f>
        <v>#VALUE!</v>
      </c>
      <c r="F8" s="244" t="e">
        <f aca="false">code25I(F9+5000)</f>
        <v>#VALUE!</v>
      </c>
      <c r="G8" s="247"/>
    </row>
    <row r="9" s="230" customFormat="true" ht="15.75" hidden="false" customHeight="false" outlineLevel="0" collapsed="false">
      <c r="A9" s="245"/>
      <c r="B9" s="246" t="n">
        <v>4</v>
      </c>
      <c r="C9" s="246" t="n">
        <v>14</v>
      </c>
      <c r="D9" s="246" t="n">
        <v>24</v>
      </c>
      <c r="E9" s="246" t="n">
        <v>34</v>
      </c>
      <c r="F9" s="246" t="n">
        <v>44</v>
      </c>
    </row>
    <row r="10" s="243" customFormat="true" ht="67.5" hidden="false" customHeight="true" outlineLevel="0" collapsed="false">
      <c r="B10" s="244" t="e">
        <f aca="false">code25I(B11+5000)</f>
        <v>#VALUE!</v>
      </c>
      <c r="C10" s="244" t="e">
        <f aca="false">code25I(C11+5000)</f>
        <v>#VALUE!</v>
      </c>
      <c r="D10" s="244" t="e">
        <f aca="false">code25I(D11+5000)</f>
        <v>#VALUE!</v>
      </c>
      <c r="E10" s="244" t="e">
        <f aca="false">code25I(E11+5000)</f>
        <v>#VALUE!</v>
      </c>
      <c r="F10" s="244" t="e">
        <f aca="false">code25I(F11+5000)</f>
        <v>#VALUE!</v>
      </c>
      <c r="G10" s="247"/>
    </row>
    <row r="11" s="230" customFormat="true" ht="15.75" hidden="false" customHeight="false" outlineLevel="0" collapsed="false">
      <c r="A11" s="245"/>
      <c r="B11" s="246" t="n">
        <v>5</v>
      </c>
      <c r="C11" s="246" t="n">
        <v>15</v>
      </c>
      <c r="D11" s="246" t="n">
        <v>25</v>
      </c>
      <c r="E11" s="246" t="n">
        <v>35</v>
      </c>
      <c r="F11" s="246" t="n">
        <v>45</v>
      </c>
    </row>
    <row r="12" s="243" customFormat="true" ht="67.5" hidden="false" customHeight="true" outlineLevel="0" collapsed="false">
      <c r="B12" s="244" t="e">
        <f aca="false">code25I(B13+5000)</f>
        <v>#VALUE!</v>
      </c>
      <c r="C12" s="244" t="e">
        <f aca="false">code25I(C13+5000)</f>
        <v>#VALUE!</v>
      </c>
      <c r="D12" s="244" t="e">
        <f aca="false">code25I(D13+5000)</f>
        <v>#VALUE!</v>
      </c>
      <c r="E12" s="244" t="e">
        <f aca="false">code25I(E13+5000)</f>
        <v>#VALUE!</v>
      </c>
      <c r="F12" s="244" t="e">
        <f aca="false">code25I(F13+5000)</f>
        <v>#VALUE!</v>
      </c>
      <c r="G12" s="247"/>
    </row>
    <row r="13" s="230" customFormat="true" ht="15.75" hidden="false" customHeight="false" outlineLevel="0" collapsed="false">
      <c r="A13" s="245"/>
      <c r="B13" s="246" t="n">
        <v>6</v>
      </c>
      <c r="C13" s="246" t="n">
        <v>16</v>
      </c>
      <c r="D13" s="246" t="n">
        <v>26</v>
      </c>
      <c r="E13" s="246" t="n">
        <v>36</v>
      </c>
      <c r="F13" s="246" t="n">
        <v>46</v>
      </c>
    </row>
    <row r="14" s="243" customFormat="true" ht="67.5" hidden="false" customHeight="true" outlineLevel="0" collapsed="false">
      <c r="B14" s="244" t="e">
        <f aca="false">code25I(B15+5000)</f>
        <v>#VALUE!</v>
      </c>
      <c r="C14" s="244" t="e">
        <f aca="false">code25I(C15+5000)</f>
        <v>#VALUE!</v>
      </c>
      <c r="D14" s="244" t="e">
        <f aca="false">code25I(D15+5000)</f>
        <v>#VALUE!</v>
      </c>
      <c r="E14" s="244" t="e">
        <f aca="false">code25I(E15+5000)</f>
        <v>#VALUE!</v>
      </c>
      <c r="F14" s="244" t="e">
        <f aca="false">code25I(F15+5000)</f>
        <v>#VALUE!</v>
      </c>
      <c r="G14" s="247"/>
    </row>
    <row r="15" s="230" customFormat="true" ht="15.75" hidden="false" customHeight="false" outlineLevel="0" collapsed="false">
      <c r="A15" s="245"/>
      <c r="B15" s="246" t="n">
        <v>7</v>
      </c>
      <c r="C15" s="246" t="n">
        <v>17</v>
      </c>
      <c r="D15" s="246" t="n">
        <v>27</v>
      </c>
      <c r="E15" s="246" t="n">
        <v>37</v>
      </c>
      <c r="F15" s="246" t="n">
        <v>47</v>
      </c>
    </row>
    <row r="16" s="243" customFormat="true" ht="67.5" hidden="false" customHeight="true" outlineLevel="0" collapsed="false">
      <c r="B16" s="244" t="e">
        <f aca="false">code25I(B17+5000)</f>
        <v>#VALUE!</v>
      </c>
      <c r="C16" s="244" t="e">
        <f aca="false">code25I(C17+5000)</f>
        <v>#VALUE!</v>
      </c>
      <c r="D16" s="244" t="e">
        <f aca="false">code25I(D17+5000)</f>
        <v>#VALUE!</v>
      </c>
      <c r="E16" s="244" t="e">
        <f aca="false">code25I(E17+5000)</f>
        <v>#VALUE!</v>
      </c>
      <c r="F16" s="244" t="e">
        <f aca="false">code25I(F17+5000)</f>
        <v>#VALUE!</v>
      </c>
      <c r="G16" s="247"/>
    </row>
    <row r="17" s="230" customFormat="true" ht="15.75" hidden="false" customHeight="false" outlineLevel="0" collapsed="false">
      <c r="A17" s="245"/>
      <c r="B17" s="246" t="n">
        <v>8</v>
      </c>
      <c r="C17" s="246" t="n">
        <v>18</v>
      </c>
      <c r="D17" s="246" t="n">
        <v>28</v>
      </c>
      <c r="E17" s="246" t="n">
        <v>38</v>
      </c>
      <c r="F17" s="246" t="n">
        <v>48</v>
      </c>
    </row>
    <row r="18" s="243" customFormat="true" ht="67.5" hidden="false" customHeight="true" outlineLevel="0" collapsed="false">
      <c r="B18" s="244" t="e">
        <f aca="false">code25I(B19+5000)</f>
        <v>#VALUE!</v>
      </c>
      <c r="C18" s="244" t="e">
        <f aca="false">code25I(C19+5000)</f>
        <v>#VALUE!</v>
      </c>
      <c r="D18" s="244" t="e">
        <f aca="false">code25I(D19+5000)</f>
        <v>#VALUE!</v>
      </c>
      <c r="E18" s="244" t="e">
        <f aca="false">code25I(E19+5000)</f>
        <v>#VALUE!</v>
      </c>
      <c r="F18" s="244" t="e">
        <f aca="false">code25I(F19+5000)</f>
        <v>#VALUE!</v>
      </c>
      <c r="G18" s="247"/>
    </row>
    <row r="19" s="230" customFormat="true" ht="15.75" hidden="false" customHeight="false" outlineLevel="0" collapsed="false">
      <c r="A19" s="245"/>
      <c r="B19" s="246" t="n">
        <v>9</v>
      </c>
      <c r="C19" s="246" t="n">
        <v>19</v>
      </c>
      <c r="D19" s="246" t="n">
        <v>29</v>
      </c>
      <c r="E19" s="246" t="n">
        <v>39</v>
      </c>
      <c r="F19" s="246" t="n">
        <v>49</v>
      </c>
    </row>
    <row r="20" s="243" customFormat="true" ht="67.5" hidden="false" customHeight="true" outlineLevel="0" collapsed="false">
      <c r="B20" s="244" t="e">
        <f aca="false">code25I(B21+5000)</f>
        <v>#VALUE!</v>
      </c>
      <c r="C20" s="244" t="e">
        <f aca="false">code25I(C21+5000)</f>
        <v>#VALUE!</v>
      </c>
      <c r="D20" s="244" t="e">
        <f aca="false">code25I(D21+5000)</f>
        <v>#VALUE!</v>
      </c>
      <c r="E20" s="244" t="e">
        <f aca="false">code25I(E21+5000)</f>
        <v>#VALUE!</v>
      </c>
      <c r="F20" s="244" t="e">
        <f aca="false">code25I(F21+5000)</f>
        <v>#VALUE!</v>
      </c>
      <c r="G20" s="247"/>
    </row>
    <row r="21" s="230" customFormat="true" ht="15.75" hidden="false" customHeight="false" outlineLevel="0" collapsed="false">
      <c r="A21" s="245"/>
      <c r="B21" s="246" t="n">
        <v>10</v>
      </c>
      <c r="C21" s="246" t="n">
        <v>20</v>
      </c>
      <c r="D21" s="246" t="n">
        <v>30</v>
      </c>
      <c r="E21" s="246" t="n">
        <v>40</v>
      </c>
      <c r="F21" s="246" t="n">
        <v>50</v>
      </c>
    </row>
    <row r="22" customFormat="false" ht="6" hidden="false" customHeight="true" outlineLevel="0" collapsed="false">
      <c r="A22" s="248"/>
      <c r="B22" s="249"/>
      <c r="C22" s="249"/>
      <c r="D22" s="249"/>
      <c r="E22" s="249"/>
      <c r="F22" s="249"/>
      <c r="G22" s="250"/>
    </row>
    <row r="23" customFormat="false" ht="6" hidden="false" customHeight="true" outlineLevel="0" collapsed="false">
      <c r="A23" s="240"/>
      <c r="C23" s="241"/>
      <c r="D23" s="241"/>
      <c r="E23" s="241"/>
      <c r="F23" s="241"/>
      <c r="G23" s="242"/>
    </row>
    <row r="24" customFormat="false" ht="67.5" hidden="false" customHeight="true" outlineLevel="0" collapsed="false">
      <c r="A24" s="243"/>
      <c r="B24" s="244" t="e">
        <f aca="false">code25I(B25+5000)</f>
        <v>#VALUE!</v>
      </c>
      <c r="C24" s="244" t="e">
        <f aca="false">code25I(C25+5000)</f>
        <v>#VALUE!</v>
      </c>
      <c r="D24" s="244" t="e">
        <f aca="false">code25I(D25+5000)</f>
        <v>#VALUE!</v>
      </c>
      <c r="E24" s="244" t="e">
        <f aca="false">code25I(E25+5000)</f>
        <v>#VALUE!</v>
      </c>
      <c r="F24" s="244" t="e">
        <f aca="false">code25I(F25+5000)</f>
        <v>#VALUE!</v>
      </c>
      <c r="G24" s="243"/>
    </row>
    <row r="25" customFormat="false" ht="15.75" hidden="false" customHeight="false" outlineLevel="0" collapsed="false">
      <c r="A25" s="245"/>
      <c r="B25" s="246" t="n">
        <v>51</v>
      </c>
      <c r="C25" s="246" t="n">
        <v>61</v>
      </c>
      <c r="D25" s="246" t="n">
        <v>71</v>
      </c>
      <c r="E25" s="246" t="n">
        <v>81</v>
      </c>
      <c r="F25" s="246" t="n">
        <v>91</v>
      </c>
      <c r="G25" s="230"/>
    </row>
    <row r="26" customFormat="false" ht="67.5" hidden="false" customHeight="true" outlineLevel="0" collapsed="false">
      <c r="A26" s="243"/>
      <c r="B26" s="244" t="e">
        <f aca="false">code25I(B27+5000)</f>
        <v>#VALUE!</v>
      </c>
      <c r="C26" s="244" t="e">
        <f aca="false">code25I(C27+5000)</f>
        <v>#VALUE!</v>
      </c>
      <c r="D26" s="244" t="e">
        <f aca="false">code25I(D27+5000)</f>
        <v>#VALUE!</v>
      </c>
      <c r="E26" s="244" t="e">
        <f aca="false">code25I(E27+5000)</f>
        <v>#VALUE!</v>
      </c>
      <c r="F26" s="244" t="e">
        <f aca="false">code25I(F27+5000)</f>
        <v>#VALUE!</v>
      </c>
      <c r="G26" s="247"/>
    </row>
    <row r="27" customFormat="false" ht="15.75" hidden="false" customHeight="false" outlineLevel="0" collapsed="false">
      <c r="A27" s="245"/>
      <c r="B27" s="246" t="n">
        <v>52</v>
      </c>
      <c r="C27" s="246" t="n">
        <v>62</v>
      </c>
      <c r="D27" s="246" t="n">
        <v>72</v>
      </c>
      <c r="E27" s="246" t="n">
        <v>82</v>
      </c>
      <c r="F27" s="246" t="n">
        <v>92</v>
      </c>
      <c r="G27" s="230"/>
    </row>
    <row r="28" customFormat="false" ht="67.5" hidden="false" customHeight="true" outlineLevel="0" collapsed="false">
      <c r="A28" s="243"/>
      <c r="B28" s="244" t="e">
        <f aca="false">code25I(B29+5000)</f>
        <v>#VALUE!</v>
      </c>
      <c r="C28" s="244" t="e">
        <f aca="false">code25I(C29+5000)</f>
        <v>#VALUE!</v>
      </c>
      <c r="D28" s="244" t="e">
        <f aca="false">code25I(D29+5000)</f>
        <v>#VALUE!</v>
      </c>
      <c r="E28" s="244" t="e">
        <f aca="false">code25I(E29+5000)</f>
        <v>#VALUE!</v>
      </c>
      <c r="F28" s="244" t="e">
        <f aca="false">code25I(F29+5000)</f>
        <v>#VALUE!</v>
      </c>
      <c r="G28" s="247"/>
    </row>
    <row r="29" customFormat="false" ht="15.75" hidden="false" customHeight="false" outlineLevel="0" collapsed="false">
      <c r="A29" s="245"/>
      <c r="B29" s="246" t="n">
        <v>53</v>
      </c>
      <c r="C29" s="246" t="n">
        <v>63</v>
      </c>
      <c r="D29" s="246" t="n">
        <v>73</v>
      </c>
      <c r="E29" s="246" t="n">
        <v>83</v>
      </c>
      <c r="F29" s="246" t="n">
        <v>93</v>
      </c>
      <c r="G29" s="230"/>
    </row>
    <row r="30" customFormat="false" ht="67.5" hidden="false" customHeight="true" outlineLevel="0" collapsed="false">
      <c r="A30" s="243"/>
      <c r="B30" s="244" t="e">
        <f aca="false">code25I(B31+5000)</f>
        <v>#VALUE!</v>
      </c>
      <c r="C30" s="244" t="e">
        <f aca="false">code25I(C31+5000)</f>
        <v>#VALUE!</v>
      </c>
      <c r="D30" s="244" t="e">
        <f aca="false">code25I(D31+5000)</f>
        <v>#VALUE!</v>
      </c>
      <c r="E30" s="244" t="e">
        <f aca="false">code25I(E31+5000)</f>
        <v>#VALUE!</v>
      </c>
      <c r="F30" s="244" t="e">
        <f aca="false">code25I(F31+5000)</f>
        <v>#VALUE!</v>
      </c>
      <c r="G30" s="247"/>
    </row>
    <row r="31" customFormat="false" ht="15.75" hidden="false" customHeight="false" outlineLevel="0" collapsed="false">
      <c r="A31" s="245"/>
      <c r="B31" s="246" t="n">
        <v>54</v>
      </c>
      <c r="C31" s="246" t="n">
        <v>64</v>
      </c>
      <c r="D31" s="246" t="n">
        <v>74</v>
      </c>
      <c r="E31" s="246" t="n">
        <v>84</v>
      </c>
      <c r="F31" s="246" t="n">
        <v>94</v>
      </c>
      <c r="G31" s="230"/>
    </row>
    <row r="32" customFormat="false" ht="67.5" hidden="false" customHeight="true" outlineLevel="0" collapsed="false">
      <c r="A32" s="243"/>
      <c r="B32" s="244" t="e">
        <f aca="false">code25I(B33+5000)</f>
        <v>#VALUE!</v>
      </c>
      <c r="C32" s="244" t="e">
        <f aca="false">code25I(C33+5000)</f>
        <v>#VALUE!</v>
      </c>
      <c r="D32" s="244" t="e">
        <f aca="false">code25I(D33+5000)</f>
        <v>#VALUE!</v>
      </c>
      <c r="E32" s="244" t="e">
        <f aca="false">code25I(E33+5000)</f>
        <v>#VALUE!</v>
      </c>
      <c r="F32" s="244" t="e">
        <f aca="false">code25I(F33+5000)</f>
        <v>#VALUE!</v>
      </c>
      <c r="G32" s="247"/>
    </row>
    <row r="33" customFormat="false" ht="15.75" hidden="false" customHeight="false" outlineLevel="0" collapsed="false">
      <c r="A33" s="245"/>
      <c r="B33" s="246" t="n">
        <v>55</v>
      </c>
      <c r="C33" s="246" t="n">
        <v>65</v>
      </c>
      <c r="D33" s="246" t="n">
        <v>75</v>
      </c>
      <c r="E33" s="246" t="n">
        <v>85</v>
      </c>
      <c r="F33" s="246" t="n">
        <v>95</v>
      </c>
      <c r="G33" s="230"/>
    </row>
    <row r="34" customFormat="false" ht="67.5" hidden="false" customHeight="true" outlineLevel="0" collapsed="false">
      <c r="A34" s="243"/>
      <c r="B34" s="244" t="e">
        <f aca="false">code25I(B35+5000)</f>
        <v>#VALUE!</v>
      </c>
      <c r="C34" s="244" t="e">
        <f aca="false">code25I(C35+5000)</f>
        <v>#VALUE!</v>
      </c>
      <c r="D34" s="244" t="e">
        <f aca="false">code25I(D35+5000)</f>
        <v>#VALUE!</v>
      </c>
      <c r="E34" s="244" t="e">
        <f aca="false">code25I(E35+5000)</f>
        <v>#VALUE!</v>
      </c>
      <c r="F34" s="244" t="e">
        <f aca="false">code25I(F35+5000)</f>
        <v>#VALUE!</v>
      </c>
      <c r="G34" s="247"/>
    </row>
    <row r="35" customFormat="false" ht="15.75" hidden="false" customHeight="false" outlineLevel="0" collapsed="false">
      <c r="A35" s="245"/>
      <c r="B35" s="246" t="n">
        <v>56</v>
      </c>
      <c r="C35" s="246" t="n">
        <v>66</v>
      </c>
      <c r="D35" s="246" t="n">
        <v>76</v>
      </c>
      <c r="E35" s="246" t="n">
        <v>86</v>
      </c>
      <c r="F35" s="246" t="n">
        <v>96</v>
      </c>
      <c r="G35" s="230"/>
    </row>
    <row r="36" customFormat="false" ht="67.5" hidden="false" customHeight="true" outlineLevel="0" collapsed="false">
      <c r="A36" s="243"/>
      <c r="B36" s="244" t="e">
        <f aca="false">code25I(B37+5000)</f>
        <v>#VALUE!</v>
      </c>
      <c r="C36" s="244" t="e">
        <f aca="false">code25I(C37+5000)</f>
        <v>#VALUE!</v>
      </c>
      <c r="D36" s="244" t="e">
        <f aca="false">code25I(D37+5000)</f>
        <v>#VALUE!</v>
      </c>
      <c r="E36" s="244" t="e">
        <f aca="false">code25I(E37+5000)</f>
        <v>#VALUE!</v>
      </c>
      <c r="F36" s="244" t="e">
        <f aca="false">code25I(F37+5000)</f>
        <v>#VALUE!</v>
      </c>
      <c r="G36" s="247"/>
    </row>
    <row r="37" customFormat="false" ht="15.75" hidden="false" customHeight="false" outlineLevel="0" collapsed="false">
      <c r="A37" s="245"/>
      <c r="B37" s="246" t="n">
        <v>57</v>
      </c>
      <c r="C37" s="246" t="n">
        <v>67</v>
      </c>
      <c r="D37" s="246" t="n">
        <v>77</v>
      </c>
      <c r="E37" s="246" t="n">
        <v>87</v>
      </c>
      <c r="F37" s="246" t="n">
        <v>97</v>
      </c>
      <c r="G37" s="230"/>
    </row>
    <row r="38" customFormat="false" ht="67.5" hidden="false" customHeight="true" outlineLevel="0" collapsed="false">
      <c r="A38" s="243"/>
      <c r="B38" s="244" t="e">
        <f aca="false">code25I(B39+5000)</f>
        <v>#VALUE!</v>
      </c>
      <c r="C38" s="244" t="e">
        <f aca="false">code25I(C39+5000)</f>
        <v>#VALUE!</v>
      </c>
      <c r="D38" s="244" t="e">
        <f aca="false">code25I(D39+5000)</f>
        <v>#VALUE!</v>
      </c>
      <c r="E38" s="244" t="e">
        <f aca="false">code25I(E39+5000)</f>
        <v>#VALUE!</v>
      </c>
      <c r="F38" s="244" t="e">
        <f aca="false">code25I(F39+5000)</f>
        <v>#VALUE!</v>
      </c>
      <c r="G38" s="247"/>
    </row>
    <row r="39" customFormat="false" ht="15.75" hidden="false" customHeight="false" outlineLevel="0" collapsed="false">
      <c r="A39" s="245"/>
      <c r="B39" s="246" t="n">
        <v>58</v>
      </c>
      <c r="C39" s="246" t="n">
        <v>68</v>
      </c>
      <c r="D39" s="246" t="n">
        <v>78</v>
      </c>
      <c r="E39" s="246" t="n">
        <v>88</v>
      </c>
      <c r="F39" s="246" t="n">
        <v>98</v>
      </c>
      <c r="G39" s="230"/>
    </row>
    <row r="40" customFormat="false" ht="67.5" hidden="false" customHeight="true" outlineLevel="0" collapsed="false">
      <c r="A40" s="243"/>
      <c r="B40" s="244" t="e">
        <f aca="false">code25I(B41+5000)</f>
        <v>#VALUE!</v>
      </c>
      <c r="C40" s="244" t="e">
        <f aca="false">code25I(C41+5000)</f>
        <v>#VALUE!</v>
      </c>
      <c r="D40" s="244" t="e">
        <f aca="false">code25I(D41+5000)</f>
        <v>#VALUE!</v>
      </c>
      <c r="E40" s="244" t="e">
        <f aca="false">code25I(E41+5000)</f>
        <v>#VALUE!</v>
      </c>
      <c r="F40" s="244" t="e">
        <f aca="false">code25I(F41+5000)</f>
        <v>#VALUE!</v>
      </c>
      <c r="G40" s="247"/>
    </row>
    <row r="41" customFormat="false" ht="15.75" hidden="false" customHeight="false" outlineLevel="0" collapsed="false">
      <c r="A41" s="245"/>
      <c r="B41" s="246" t="n">
        <v>59</v>
      </c>
      <c r="C41" s="246" t="n">
        <v>69</v>
      </c>
      <c r="D41" s="246" t="n">
        <v>79</v>
      </c>
      <c r="E41" s="246" t="n">
        <v>89</v>
      </c>
      <c r="F41" s="246" t="n">
        <v>99</v>
      </c>
      <c r="G41" s="230"/>
    </row>
    <row r="42" customFormat="false" ht="67.5" hidden="false" customHeight="true" outlineLevel="0" collapsed="false">
      <c r="A42" s="243"/>
      <c r="B42" s="244" t="e">
        <f aca="false">code25I(B43+5000)</f>
        <v>#VALUE!</v>
      </c>
      <c r="C42" s="244" t="e">
        <f aca="false">code25I(C43+5000)</f>
        <v>#VALUE!</v>
      </c>
      <c r="D42" s="244" t="e">
        <f aca="false">code25I(D43+5000)</f>
        <v>#VALUE!</v>
      </c>
      <c r="E42" s="244" t="e">
        <f aca="false">code25I(E43+5000)</f>
        <v>#VALUE!</v>
      </c>
      <c r="F42" s="244" t="e">
        <f aca="false">code25I(F43+5000)</f>
        <v>#VALUE!</v>
      </c>
      <c r="G42" s="247"/>
    </row>
    <row r="43" customFormat="false" ht="15.75" hidden="false" customHeight="true" outlineLevel="0" collapsed="false">
      <c r="A43" s="245"/>
      <c r="B43" s="246" t="n">
        <v>60</v>
      </c>
      <c r="C43" s="246" t="n">
        <v>70</v>
      </c>
      <c r="D43" s="246" t="n">
        <v>80</v>
      </c>
      <c r="E43" s="246" t="n">
        <v>90</v>
      </c>
      <c r="F43" s="246" t="n">
        <v>100</v>
      </c>
      <c r="G43" s="230"/>
    </row>
    <row r="44" customFormat="false" ht="6" hidden="false" customHeight="true" outlineLevel="0" collapsed="false">
      <c r="A44" s="248"/>
      <c r="B44" s="249"/>
      <c r="C44" s="249"/>
      <c r="D44" s="249"/>
      <c r="E44" s="249"/>
      <c r="F44" s="249"/>
      <c r="G44" s="250"/>
    </row>
    <row r="45" customFormat="false" ht="6" hidden="false" customHeight="true" outlineLevel="0" collapsed="false">
      <c r="A45" s="240"/>
      <c r="C45" s="241"/>
      <c r="D45" s="241"/>
      <c r="E45" s="241"/>
      <c r="F45" s="241"/>
      <c r="G45" s="242"/>
    </row>
    <row r="46" customFormat="false" ht="67.5" hidden="false" customHeight="true" outlineLevel="0" collapsed="false">
      <c r="A46" s="243"/>
      <c r="B46" s="244" t="e">
        <f aca="false">code25I(B47+5000)</f>
        <v>#VALUE!</v>
      </c>
      <c r="C46" s="244" t="e">
        <f aca="false">code25I(C47+5000)</f>
        <v>#VALUE!</v>
      </c>
      <c r="D46" s="244" t="e">
        <f aca="false">code25I(D47+5000)</f>
        <v>#VALUE!</v>
      </c>
      <c r="E46" s="244" t="e">
        <f aca="false">code25I(E47+5000)</f>
        <v>#VALUE!</v>
      </c>
      <c r="F46" s="244" t="e">
        <f aca="false">code25I(F47+5000)</f>
        <v>#VALUE!</v>
      </c>
      <c r="G46" s="243"/>
    </row>
    <row r="47" customFormat="false" ht="15.75" hidden="false" customHeight="false" outlineLevel="0" collapsed="false">
      <c r="A47" s="245"/>
      <c r="B47" s="246" t="n">
        <v>101</v>
      </c>
      <c r="C47" s="246" t="n">
        <v>111</v>
      </c>
      <c r="D47" s="246" t="n">
        <v>121</v>
      </c>
      <c r="E47" s="246" t="n">
        <v>131</v>
      </c>
      <c r="F47" s="246" t="n">
        <v>141</v>
      </c>
      <c r="G47" s="230"/>
    </row>
    <row r="48" customFormat="false" ht="67.5" hidden="false" customHeight="true" outlineLevel="0" collapsed="false">
      <c r="A48" s="243"/>
      <c r="B48" s="244" t="e">
        <f aca="false">code25I(B49+5000)</f>
        <v>#VALUE!</v>
      </c>
      <c r="C48" s="244" t="e">
        <f aca="false">code25I(C49+5000)</f>
        <v>#VALUE!</v>
      </c>
      <c r="D48" s="244" t="e">
        <f aca="false">code25I(D49+5000)</f>
        <v>#VALUE!</v>
      </c>
      <c r="E48" s="244" t="e">
        <f aca="false">code25I(E49+5000)</f>
        <v>#VALUE!</v>
      </c>
      <c r="F48" s="244" t="e">
        <f aca="false">code25I(F49+5000)</f>
        <v>#VALUE!</v>
      </c>
      <c r="G48" s="247"/>
    </row>
    <row r="49" customFormat="false" ht="15.75" hidden="false" customHeight="false" outlineLevel="0" collapsed="false">
      <c r="A49" s="245"/>
      <c r="B49" s="246" t="n">
        <v>102</v>
      </c>
      <c r="C49" s="246" t="n">
        <v>112</v>
      </c>
      <c r="D49" s="246" t="n">
        <v>122</v>
      </c>
      <c r="E49" s="246" t="n">
        <v>132</v>
      </c>
      <c r="F49" s="246" t="n">
        <v>142</v>
      </c>
      <c r="G49" s="230"/>
    </row>
    <row r="50" customFormat="false" ht="67.5" hidden="false" customHeight="true" outlineLevel="0" collapsed="false">
      <c r="A50" s="243"/>
      <c r="B50" s="244" t="e">
        <f aca="false">code25I(B51+5000)</f>
        <v>#VALUE!</v>
      </c>
      <c r="C50" s="244" t="e">
        <f aca="false">code25I(C51+5000)</f>
        <v>#VALUE!</v>
      </c>
      <c r="D50" s="244" t="e">
        <f aca="false">code25I(D51+5000)</f>
        <v>#VALUE!</v>
      </c>
      <c r="E50" s="244" t="e">
        <f aca="false">code25I(E51+5000)</f>
        <v>#VALUE!</v>
      </c>
      <c r="F50" s="244" t="e">
        <f aca="false">code25I(F51+5000)</f>
        <v>#VALUE!</v>
      </c>
      <c r="G50" s="247"/>
    </row>
    <row r="51" customFormat="false" ht="15.75" hidden="false" customHeight="false" outlineLevel="0" collapsed="false">
      <c r="A51" s="245"/>
      <c r="B51" s="246" t="n">
        <v>103</v>
      </c>
      <c r="C51" s="246" t="n">
        <v>113</v>
      </c>
      <c r="D51" s="246" t="n">
        <v>123</v>
      </c>
      <c r="E51" s="246" t="n">
        <v>133</v>
      </c>
      <c r="F51" s="246" t="n">
        <v>143</v>
      </c>
      <c r="G51" s="230"/>
    </row>
    <row r="52" customFormat="false" ht="67.5" hidden="false" customHeight="true" outlineLevel="0" collapsed="false">
      <c r="A52" s="243"/>
      <c r="B52" s="244" t="e">
        <f aca="false">code25I(B53+5000)</f>
        <v>#VALUE!</v>
      </c>
      <c r="C52" s="244" t="e">
        <f aca="false">code25I(C53+5000)</f>
        <v>#VALUE!</v>
      </c>
      <c r="D52" s="244" t="e">
        <f aca="false">code25I(D53+5000)</f>
        <v>#VALUE!</v>
      </c>
      <c r="E52" s="244" t="e">
        <f aca="false">code25I(E53+5000)</f>
        <v>#VALUE!</v>
      </c>
      <c r="F52" s="244" t="e">
        <f aca="false">code25I(F53+5000)</f>
        <v>#VALUE!</v>
      </c>
      <c r="G52" s="247"/>
    </row>
    <row r="53" customFormat="false" ht="15.75" hidden="false" customHeight="false" outlineLevel="0" collapsed="false">
      <c r="A53" s="245"/>
      <c r="B53" s="246" t="n">
        <v>104</v>
      </c>
      <c r="C53" s="246" t="n">
        <v>114</v>
      </c>
      <c r="D53" s="246" t="n">
        <v>124</v>
      </c>
      <c r="E53" s="246" t="n">
        <v>134</v>
      </c>
      <c r="F53" s="246" t="n">
        <v>144</v>
      </c>
      <c r="G53" s="230"/>
    </row>
    <row r="54" customFormat="false" ht="67.5" hidden="false" customHeight="true" outlineLevel="0" collapsed="false">
      <c r="A54" s="243"/>
      <c r="B54" s="244" t="e">
        <f aca="false">code25I(B55+5000)</f>
        <v>#VALUE!</v>
      </c>
      <c r="C54" s="244" t="e">
        <f aca="false">code25I(C55+5000)</f>
        <v>#VALUE!</v>
      </c>
      <c r="D54" s="244" t="e">
        <f aca="false">code25I(D55+5000)</f>
        <v>#VALUE!</v>
      </c>
      <c r="E54" s="244" t="e">
        <f aca="false">code25I(E55+5000)</f>
        <v>#VALUE!</v>
      </c>
      <c r="F54" s="244" t="e">
        <f aca="false">code25I(F55+5000)</f>
        <v>#VALUE!</v>
      </c>
      <c r="G54" s="247"/>
    </row>
    <row r="55" customFormat="false" ht="15.75" hidden="false" customHeight="false" outlineLevel="0" collapsed="false">
      <c r="A55" s="245"/>
      <c r="B55" s="246" t="n">
        <v>105</v>
      </c>
      <c r="C55" s="246" t="n">
        <v>115</v>
      </c>
      <c r="D55" s="246" t="n">
        <v>125</v>
      </c>
      <c r="E55" s="246" t="n">
        <v>135</v>
      </c>
      <c r="F55" s="246" t="n">
        <v>145</v>
      </c>
      <c r="G55" s="230"/>
    </row>
    <row r="56" customFormat="false" ht="67.5" hidden="false" customHeight="true" outlineLevel="0" collapsed="false">
      <c r="A56" s="243"/>
      <c r="B56" s="244" t="e">
        <f aca="false">code25I(B57+5000)</f>
        <v>#VALUE!</v>
      </c>
      <c r="C56" s="244" t="e">
        <f aca="false">code25I(C57+5000)</f>
        <v>#VALUE!</v>
      </c>
      <c r="D56" s="244" t="e">
        <f aca="false">code25I(D57+5000)</f>
        <v>#VALUE!</v>
      </c>
      <c r="E56" s="244" t="e">
        <f aca="false">code25I(E57+5000)</f>
        <v>#VALUE!</v>
      </c>
      <c r="F56" s="244" t="e">
        <f aca="false">code25I(F57+5000)</f>
        <v>#VALUE!</v>
      </c>
      <c r="G56" s="247"/>
    </row>
    <row r="57" customFormat="false" ht="15.75" hidden="false" customHeight="false" outlineLevel="0" collapsed="false">
      <c r="A57" s="245"/>
      <c r="B57" s="246" t="n">
        <v>106</v>
      </c>
      <c r="C57" s="246" t="n">
        <v>116</v>
      </c>
      <c r="D57" s="246" t="n">
        <v>126</v>
      </c>
      <c r="E57" s="246" t="n">
        <v>136</v>
      </c>
      <c r="F57" s="246" t="n">
        <v>146</v>
      </c>
      <c r="G57" s="230"/>
    </row>
    <row r="58" customFormat="false" ht="67.5" hidden="false" customHeight="true" outlineLevel="0" collapsed="false">
      <c r="A58" s="243"/>
      <c r="B58" s="244" t="e">
        <f aca="false">code25I(B59+5000)</f>
        <v>#VALUE!</v>
      </c>
      <c r="C58" s="244" t="e">
        <f aca="false">code25I(C59+5000)</f>
        <v>#VALUE!</v>
      </c>
      <c r="D58" s="244" t="e">
        <f aca="false">code25I(D59+5000)</f>
        <v>#VALUE!</v>
      </c>
      <c r="E58" s="244" t="e">
        <f aca="false">code25I(E59+5000)</f>
        <v>#VALUE!</v>
      </c>
      <c r="F58" s="244" t="e">
        <f aca="false">code25I(F59+5000)</f>
        <v>#VALUE!</v>
      </c>
      <c r="G58" s="247"/>
    </row>
    <row r="59" customFormat="false" ht="15.75" hidden="false" customHeight="false" outlineLevel="0" collapsed="false">
      <c r="A59" s="245"/>
      <c r="B59" s="246" t="n">
        <v>107</v>
      </c>
      <c r="C59" s="246" t="n">
        <v>117</v>
      </c>
      <c r="D59" s="246" t="n">
        <v>127</v>
      </c>
      <c r="E59" s="246" t="n">
        <v>137</v>
      </c>
      <c r="F59" s="246" t="n">
        <v>147</v>
      </c>
      <c r="G59" s="230"/>
    </row>
    <row r="60" customFormat="false" ht="67.5" hidden="false" customHeight="true" outlineLevel="0" collapsed="false">
      <c r="A60" s="243"/>
      <c r="B60" s="244" t="e">
        <f aca="false">code25I(B61+5000)</f>
        <v>#VALUE!</v>
      </c>
      <c r="C60" s="244" t="e">
        <f aca="false">code25I(C61+5000)</f>
        <v>#VALUE!</v>
      </c>
      <c r="D60" s="244" t="e">
        <f aca="false">code25I(D61+5000)</f>
        <v>#VALUE!</v>
      </c>
      <c r="E60" s="244" t="e">
        <f aca="false">code25I(E61+5000)</f>
        <v>#VALUE!</v>
      </c>
      <c r="F60" s="244" t="e">
        <f aca="false">code25I(F61+5000)</f>
        <v>#VALUE!</v>
      </c>
      <c r="G60" s="247"/>
    </row>
    <row r="61" customFormat="false" ht="15.75" hidden="false" customHeight="false" outlineLevel="0" collapsed="false">
      <c r="A61" s="245"/>
      <c r="B61" s="246" t="n">
        <v>108</v>
      </c>
      <c r="C61" s="246" t="n">
        <v>118</v>
      </c>
      <c r="D61" s="246" t="n">
        <v>128</v>
      </c>
      <c r="E61" s="246" t="n">
        <v>138</v>
      </c>
      <c r="F61" s="246" t="n">
        <v>148</v>
      </c>
      <c r="G61" s="230"/>
    </row>
    <row r="62" customFormat="false" ht="67.5" hidden="false" customHeight="true" outlineLevel="0" collapsed="false">
      <c r="A62" s="243"/>
      <c r="B62" s="244" t="e">
        <f aca="false">code25I(B63+5000)</f>
        <v>#VALUE!</v>
      </c>
      <c r="C62" s="244" t="e">
        <f aca="false">code25I(C63+5000)</f>
        <v>#VALUE!</v>
      </c>
      <c r="D62" s="244" t="e">
        <f aca="false">code25I(D63+5000)</f>
        <v>#VALUE!</v>
      </c>
      <c r="E62" s="244" t="e">
        <f aca="false">code25I(E63+5000)</f>
        <v>#VALUE!</v>
      </c>
      <c r="F62" s="244" t="e">
        <f aca="false">code25I(F63+5000)</f>
        <v>#VALUE!</v>
      </c>
      <c r="G62" s="247"/>
    </row>
    <row r="63" customFormat="false" ht="15.75" hidden="false" customHeight="false" outlineLevel="0" collapsed="false">
      <c r="A63" s="245"/>
      <c r="B63" s="246" t="n">
        <v>109</v>
      </c>
      <c r="C63" s="246" t="n">
        <v>119</v>
      </c>
      <c r="D63" s="246" t="n">
        <v>129</v>
      </c>
      <c r="E63" s="246" t="n">
        <v>139</v>
      </c>
      <c r="F63" s="246" t="n">
        <v>149</v>
      </c>
      <c r="G63" s="230"/>
    </row>
    <row r="64" customFormat="false" ht="67.5" hidden="false" customHeight="true" outlineLevel="0" collapsed="false">
      <c r="A64" s="243"/>
      <c r="B64" s="244" t="e">
        <f aca="false">code25I(B65+5000)</f>
        <v>#VALUE!</v>
      </c>
      <c r="C64" s="244" t="e">
        <f aca="false">code25I(C65+5000)</f>
        <v>#VALUE!</v>
      </c>
      <c r="D64" s="244" t="e">
        <f aca="false">code25I(D65+5000)</f>
        <v>#VALUE!</v>
      </c>
      <c r="E64" s="244" t="e">
        <f aca="false">code25I(E65+5000)</f>
        <v>#VALUE!</v>
      </c>
      <c r="F64" s="244" t="e">
        <f aca="false">code25I(F65+5000)</f>
        <v>#VALUE!</v>
      </c>
      <c r="G64" s="247"/>
    </row>
    <row r="65" customFormat="false" ht="15.75" hidden="false" customHeight="true" outlineLevel="0" collapsed="false">
      <c r="A65" s="245"/>
      <c r="B65" s="246" t="n">
        <v>110</v>
      </c>
      <c r="C65" s="246" t="n">
        <v>120</v>
      </c>
      <c r="D65" s="246" t="n">
        <v>130</v>
      </c>
      <c r="E65" s="246" t="n">
        <v>140</v>
      </c>
      <c r="F65" s="246" t="n">
        <v>150</v>
      </c>
      <c r="G65" s="230"/>
    </row>
    <row r="66" customFormat="false" ht="6" hidden="false" customHeight="true" outlineLevel="0" collapsed="false">
      <c r="A66" s="248"/>
      <c r="B66" s="249"/>
      <c r="C66" s="249"/>
      <c r="D66" s="249"/>
      <c r="E66" s="249"/>
      <c r="F66" s="249"/>
      <c r="G66" s="250"/>
    </row>
    <row r="67" customFormat="false" ht="6" hidden="false" customHeight="true" outlineLevel="0" collapsed="false">
      <c r="A67" s="240"/>
      <c r="C67" s="241"/>
      <c r="D67" s="241"/>
      <c r="E67" s="241"/>
      <c r="F67" s="241"/>
      <c r="G67" s="242"/>
    </row>
    <row r="68" customFormat="false" ht="67.5" hidden="false" customHeight="true" outlineLevel="0" collapsed="false">
      <c r="A68" s="243"/>
      <c r="B68" s="244" t="e">
        <f aca="false">code25I(B69+5000)</f>
        <v>#VALUE!</v>
      </c>
      <c r="G68" s="243"/>
    </row>
    <row r="69" customFormat="false" ht="15.75" hidden="false" customHeight="false" outlineLevel="0" collapsed="false">
      <c r="A69" s="245"/>
      <c r="B69" s="246" t="n">
        <v>151</v>
      </c>
      <c r="C69" s="246"/>
      <c r="D69" s="246"/>
      <c r="E69" s="246"/>
      <c r="F69" s="246"/>
      <c r="G69" s="230"/>
    </row>
    <row r="70" customFormat="false" ht="67.5" hidden="false" customHeight="true" outlineLevel="0" collapsed="false">
      <c r="A70" s="243"/>
      <c r="B70" s="244" t="e">
        <f aca="false">code25I(B71+5000)</f>
        <v>#VALUE!</v>
      </c>
      <c r="C70" s="244"/>
      <c r="D70" s="244"/>
      <c r="E70" s="244"/>
      <c r="F70" s="244"/>
      <c r="G70" s="247"/>
    </row>
    <row r="71" customFormat="false" ht="15.75" hidden="false" customHeight="false" outlineLevel="0" collapsed="false">
      <c r="A71" s="245"/>
      <c r="B71" s="246" t="n">
        <v>152</v>
      </c>
      <c r="C71" s="246"/>
      <c r="D71" s="246"/>
      <c r="E71" s="246"/>
      <c r="F71" s="246"/>
      <c r="G71" s="230"/>
    </row>
    <row r="72" customFormat="false" ht="67.5" hidden="false" customHeight="true" outlineLevel="0" collapsed="false">
      <c r="A72" s="243"/>
      <c r="B72" s="244" t="e">
        <f aca="false">code25I(B73+5000)</f>
        <v>#VALUE!</v>
      </c>
      <c r="C72" s="244"/>
      <c r="D72" s="244"/>
      <c r="E72" s="244"/>
      <c r="F72" s="244"/>
      <c r="G72" s="247"/>
    </row>
    <row r="73" customFormat="false" ht="15.75" hidden="false" customHeight="false" outlineLevel="0" collapsed="false">
      <c r="A73" s="245"/>
      <c r="B73" s="246" t="n">
        <v>153</v>
      </c>
      <c r="C73" s="246"/>
      <c r="D73" s="246"/>
      <c r="E73" s="246"/>
      <c r="F73" s="246"/>
      <c r="G73" s="230"/>
    </row>
    <row r="74" customFormat="false" ht="67.5" hidden="false" customHeight="true" outlineLevel="0" collapsed="false">
      <c r="A74" s="243"/>
      <c r="B74" s="244" t="e">
        <f aca="false">code25I(B75+5000)</f>
        <v>#VALUE!</v>
      </c>
      <c r="C74" s="244"/>
      <c r="D74" s="244"/>
      <c r="E74" s="244"/>
      <c r="F74" s="244"/>
      <c r="G74" s="247"/>
    </row>
    <row r="75" customFormat="false" ht="15.75" hidden="false" customHeight="false" outlineLevel="0" collapsed="false">
      <c r="A75" s="245"/>
      <c r="B75" s="246" t="n">
        <v>154</v>
      </c>
      <c r="C75" s="246"/>
      <c r="D75" s="246"/>
      <c r="E75" s="246"/>
      <c r="F75" s="246"/>
      <c r="G75" s="230"/>
    </row>
    <row r="76" customFormat="false" ht="67.5" hidden="false" customHeight="true" outlineLevel="0" collapsed="false">
      <c r="A76" s="243"/>
      <c r="B76" s="244" t="e">
        <f aca="false">code25I(B77+5000)</f>
        <v>#VALUE!</v>
      </c>
      <c r="C76" s="244"/>
      <c r="D76" s="244"/>
      <c r="E76" s="244"/>
      <c r="F76" s="244"/>
      <c r="G76" s="247"/>
    </row>
    <row r="77" customFormat="false" ht="15.75" hidden="false" customHeight="false" outlineLevel="0" collapsed="false">
      <c r="A77" s="245"/>
      <c r="B77" s="246" t="n">
        <v>155</v>
      </c>
      <c r="C77" s="246"/>
      <c r="D77" s="246"/>
      <c r="E77" s="246"/>
      <c r="F77" s="246"/>
      <c r="G77" s="230"/>
    </row>
    <row r="78" customFormat="false" ht="67.5" hidden="false" customHeight="true" outlineLevel="0" collapsed="false">
      <c r="A78" s="243"/>
      <c r="B78" s="244" t="e">
        <f aca="false">code25I(B79+5000)</f>
        <v>#VALUE!</v>
      </c>
      <c r="C78" s="244"/>
      <c r="D78" s="244"/>
      <c r="E78" s="244"/>
      <c r="F78" s="244"/>
      <c r="G78" s="247"/>
    </row>
    <row r="79" customFormat="false" ht="15.75" hidden="false" customHeight="false" outlineLevel="0" collapsed="false">
      <c r="A79" s="245"/>
      <c r="B79" s="246" t="n">
        <v>156</v>
      </c>
      <c r="C79" s="246"/>
      <c r="D79" s="246"/>
      <c r="E79" s="246"/>
      <c r="F79" s="246"/>
      <c r="G79" s="230"/>
    </row>
    <row r="80" customFormat="false" ht="67.5" hidden="false" customHeight="true" outlineLevel="0" collapsed="false">
      <c r="A80" s="243"/>
      <c r="B80" s="244" t="e">
        <f aca="false">code25I(B81+5000)</f>
        <v>#VALUE!</v>
      </c>
      <c r="C80" s="244"/>
      <c r="D80" s="244"/>
      <c r="E80" s="244"/>
      <c r="F80" s="244"/>
      <c r="G80" s="247"/>
    </row>
    <row r="81" customFormat="false" ht="15.75" hidden="false" customHeight="false" outlineLevel="0" collapsed="false">
      <c r="A81" s="245"/>
      <c r="B81" s="246" t="n">
        <v>157</v>
      </c>
      <c r="C81" s="246"/>
      <c r="D81" s="246"/>
      <c r="E81" s="246"/>
      <c r="F81" s="246"/>
      <c r="G81" s="230"/>
    </row>
    <row r="82" customFormat="false" ht="67.5" hidden="false" customHeight="true" outlineLevel="0" collapsed="false">
      <c r="A82" s="243"/>
      <c r="B82" s="244" t="e">
        <f aca="false">code25I(B83+5000)</f>
        <v>#VALUE!</v>
      </c>
      <c r="C82" s="244"/>
      <c r="D82" s="244"/>
      <c r="E82" s="244"/>
      <c r="F82" s="244"/>
      <c r="G82" s="247"/>
    </row>
    <row r="83" customFormat="false" ht="15.75" hidden="false" customHeight="false" outlineLevel="0" collapsed="false">
      <c r="A83" s="245"/>
      <c r="B83" s="246" t="n">
        <v>158</v>
      </c>
      <c r="C83" s="246"/>
      <c r="D83" s="246"/>
      <c r="E83" s="246"/>
      <c r="F83" s="246"/>
      <c r="G83" s="230"/>
    </row>
    <row r="84" customFormat="false" ht="67.5" hidden="false" customHeight="true" outlineLevel="0" collapsed="false">
      <c r="A84" s="243"/>
      <c r="B84" s="244" t="e">
        <f aca="false">code25I(B85+5000)</f>
        <v>#VALUE!</v>
      </c>
      <c r="C84" s="244"/>
      <c r="D84" s="244"/>
      <c r="E84" s="244"/>
      <c r="F84" s="244"/>
      <c r="G84" s="247"/>
    </row>
    <row r="85" customFormat="false" ht="15.75" hidden="false" customHeight="false" outlineLevel="0" collapsed="false">
      <c r="A85" s="245"/>
      <c r="B85" s="246" t="n">
        <v>159</v>
      </c>
      <c r="C85" s="246"/>
      <c r="D85" s="246"/>
      <c r="E85" s="246"/>
      <c r="F85" s="246"/>
      <c r="G85" s="230"/>
    </row>
    <row r="86" customFormat="false" ht="67.5" hidden="false" customHeight="true" outlineLevel="0" collapsed="false">
      <c r="A86" s="243"/>
      <c r="B86" s="244"/>
      <c r="C86" s="244"/>
      <c r="D86" s="244"/>
      <c r="E86" s="244"/>
      <c r="F86" s="244"/>
      <c r="G86" s="247"/>
    </row>
    <row r="87" customFormat="false" ht="15.75" hidden="false" customHeight="true" outlineLevel="0" collapsed="false">
      <c r="A87" s="245"/>
      <c r="B87" s="251"/>
      <c r="C87" s="251"/>
      <c r="D87" s="251"/>
      <c r="E87" s="251"/>
      <c r="F87" s="251"/>
      <c r="G87" s="230"/>
    </row>
    <row r="88" customFormat="false" ht="6" hidden="false" customHeight="true" outlineLevel="0" collapsed="false">
      <c r="A88" s="248"/>
      <c r="B88" s="249"/>
      <c r="C88" s="249"/>
      <c r="D88" s="249"/>
      <c r="E88" s="249"/>
      <c r="F88" s="249"/>
      <c r="G88" s="250"/>
    </row>
  </sheetData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ointage">
                <anchor moveWithCells="true" sizeWithCells="false">
                  <from>
                    <xdr:col>7</xdr:col>
                    <xdr:colOff>142200</xdr:colOff>
                    <xdr:row>1</xdr:row>
                    <xdr:rowOff>334800</xdr:rowOff>
                  </from>
                  <to>
                    <xdr:col>8</xdr:col>
                    <xdr:colOff>812520</xdr:colOff>
                    <xdr:row>2</xdr:row>
                    <xdr:rowOff>-22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Codes_Barre">
                <anchor moveWithCells="true" sizeWithCells="false">
                  <from>
                    <xdr:col>7</xdr:col>
                    <xdr:colOff>132480</xdr:colOff>
                    <xdr:row>1</xdr:row>
                    <xdr:rowOff>29880</xdr:rowOff>
                  </from>
                  <to>
                    <xdr:col>8</xdr:col>
                    <xdr:colOff>793080</xdr:colOff>
                    <xdr:row>2</xdr:row>
                    <xdr:rowOff>-552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1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52" width="2.87"/>
    <col collapsed="false" customWidth="true" hidden="false" outlineLevel="0" max="2" min="2" style="252" width="13.37"/>
    <col collapsed="false" customWidth="true" hidden="false" outlineLevel="0" max="3" min="3" style="252" width="2.87"/>
    <col collapsed="false" customWidth="false" hidden="false" outlineLevel="0" max="4" min="4" style="252" width="10.99"/>
    <col collapsed="false" customWidth="true" hidden="false" outlineLevel="0" max="5" min="5" style="252" width="5.24"/>
    <col collapsed="false" customWidth="false" hidden="false" outlineLevel="0" max="6" min="6" style="252" width="10.99"/>
    <col collapsed="false" customWidth="true" hidden="false" outlineLevel="0" max="7" min="7" style="252" width="16.74"/>
    <col collapsed="false" customWidth="false" hidden="false" outlineLevel="0" max="257" min="8" style="252" width="10.99"/>
  </cols>
  <sheetData>
    <row r="1" customFormat="false" ht="25.5" hidden="false" customHeight="true" outlineLevel="0" collapsed="false">
      <c r="A1" s="253" t="s">
        <v>48</v>
      </c>
      <c r="B1" s="253"/>
      <c r="C1" s="253"/>
      <c r="D1" s="253"/>
      <c r="E1" s="253"/>
      <c r="F1" s="253"/>
      <c r="G1" s="253"/>
    </row>
    <row r="2" customFormat="false" ht="17.25" hidden="false" customHeight="true" outlineLevel="0" collapsed="false"/>
    <row r="3" customFormat="false" ht="15.75" hidden="false" customHeight="true" outlineLevel="0" collapsed="false">
      <c r="A3" s="254"/>
      <c r="B3" s="255" t="s">
        <v>49</v>
      </c>
      <c r="C3" s="256"/>
      <c r="D3" s="257"/>
    </row>
    <row r="4" customFormat="false" ht="5.25" hidden="false" customHeight="true" outlineLevel="0" collapsed="false">
      <c r="A4" s="258"/>
      <c r="B4" s="259"/>
    </row>
    <row r="5" customFormat="false" ht="15.75" hidden="false" customHeight="true" outlineLevel="0" collapsed="false">
      <c r="A5" s="258" t="s">
        <v>50</v>
      </c>
      <c r="B5" s="259" t="s">
        <v>51</v>
      </c>
    </row>
    <row r="6" customFormat="false" ht="5.25" hidden="false" customHeight="true" outlineLevel="0" collapsed="false">
      <c r="A6" s="258"/>
      <c r="B6" s="259"/>
    </row>
    <row r="7" customFormat="false" ht="15.75" hidden="false" customHeight="true" outlineLevel="0" collapsed="false">
      <c r="A7" s="258" t="s">
        <v>50</v>
      </c>
      <c r="B7" s="259" t="s">
        <v>52</v>
      </c>
    </row>
    <row r="8" customFormat="false" ht="5.25" hidden="false" customHeight="true" outlineLevel="0" collapsed="false">
      <c r="A8" s="258"/>
      <c r="B8" s="259"/>
    </row>
    <row r="9" customFormat="false" ht="15.75" hidden="false" customHeight="true" outlineLevel="0" collapsed="false">
      <c r="A9" s="258" t="s">
        <v>50</v>
      </c>
      <c r="B9" s="259" t="s">
        <v>53</v>
      </c>
    </row>
    <row r="10" customFormat="false" ht="15.75" hidden="false" customHeight="true" outlineLevel="0" collapsed="false">
      <c r="A10" s="260"/>
      <c r="B10" s="259" t="s">
        <v>54</v>
      </c>
      <c r="C10" s="252" t="s">
        <v>55</v>
      </c>
    </row>
    <row r="11" customFormat="false" ht="15.75" hidden="false" customHeight="true" outlineLevel="0" collapsed="false">
      <c r="A11" s="260"/>
      <c r="B11" s="259"/>
      <c r="C11" s="259" t="s">
        <v>56</v>
      </c>
    </row>
    <row r="12" customFormat="false" ht="15.75" hidden="false" customHeight="true" outlineLevel="0" collapsed="false">
      <c r="A12" s="260"/>
      <c r="B12" s="259"/>
      <c r="C12" s="259"/>
    </row>
    <row r="13" customFormat="false" ht="10.5" hidden="false" customHeight="true" outlineLevel="0" collapsed="false">
      <c r="A13" s="260"/>
      <c r="B13" s="259"/>
    </row>
    <row r="14" customFormat="false" ht="11.25" hidden="false" customHeight="true" outlineLevel="0" collapsed="false">
      <c r="A14" s="260"/>
      <c r="B14" s="259"/>
    </row>
    <row r="15" customFormat="false" ht="10.5" hidden="false" customHeight="true" outlineLevel="0" collapsed="false">
      <c r="A15" s="260"/>
      <c r="B15" s="259"/>
    </row>
    <row r="16" customFormat="false" ht="9" hidden="false" customHeight="true" outlineLevel="0" collapsed="false">
      <c r="A16" s="260"/>
      <c r="B16" s="259"/>
    </row>
    <row r="17" customFormat="false" ht="15.75" hidden="false" customHeight="true" outlineLevel="0" collapsed="false">
      <c r="A17" s="258" t="s">
        <v>50</v>
      </c>
      <c r="B17" s="259" t="s">
        <v>57</v>
      </c>
    </row>
    <row r="18" customFormat="false" ht="5.25" hidden="false" customHeight="true" outlineLevel="0" collapsed="false"/>
    <row r="19" customFormat="false" ht="15.75" hidden="false" customHeight="true" outlineLevel="0" collapsed="false">
      <c r="A19" s="258" t="s">
        <v>50</v>
      </c>
      <c r="B19" s="259" t="s">
        <v>58</v>
      </c>
    </row>
    <row r="20" customFormat="false" ht="15.75" hidden="false" customHeight="true" outlineLevel="0" collapsed="false">
      <c r="A20" s="258"/>
      <c r="B20" s="259" t="s">
        <v>59</v>
      </c>
    </row>
    <row r="21" customFormat="false" ht="15.75" hidden="false" customHeight="true" outlineLevel="0" collapsed="false">
      <c r="A21" s="258"/>
      <c r="B21" s="259"/>
    </row>
    <row r="22" customFormat="false" ht="15.75" hidden="false" customHeight="true" outlineLevel="0" collapsed="false">
      <c r="A22" s="258"/>
      <c r="B22" s="259"/>
    </row>
    <row r="23" customFormat="false" ht="15.75" hidden="false" customHeight="true" outlineLevel="0" collapsed="false">
      <c r="A23" s="258"/>
      <c r="B23" s="259"/>
    </row>
    <row r="24" customFormat="false" ht="15.75" hidden="false" customHeight="true" outlineLevel="0" collapsed="false">
      <c r="A24" s="258"/>
      <c r="B24" s="259"/>
    </row>
    <row r="25" customFormat="false" ht="15.75" hidden="false" customHeight="true" outlineLevel="0" collapsed="false">
      <c r="A25" s="258"/>
      <c r="B25" s="259"/>
    </row>
    <row r="26" customFormat="false" ht="15.75" hidden="false" customHeight="true" outlineLevel="0" collapsed="false">
      <c r="A26" s="258"/>
      <c r="B26" s="259"/>
    </row>
    <row r="27" customFormat="false" ht="15.75" hidden="false" customHeight="true" outlineLevel="0" collapsed="false">
      <c r="A27" s="258"/>
      <c r="B27" s="259"/>
    </row>
    <row r="28" customFormat="false" ht="15.75" hidden="false" customHeight="true" outlineLevel="0" collapsed="false">
      <c r="A28" s="258"/>
      <c r="B28" s="259"/>
    </row>
    <row r="29" customFormat="false" ht="5.25" hidden="false" customHeight="true" outlineLevel="0" collapsed="false">
      <c r="A29" s="258"/>
      <c r="B29" s="259"/>
    </row>
    <row r="30" customFormat="false" ht="15.75" hidden="false" customHeight="true" outlineLevel="0" collapsed="false">
      <c r="A30" s="258" t="s">
        <v>50</v>
      </c>
      <c r="B30" s="261" t="s">
        <v>60</v>
      </c>
    </row>
    <row r="31" customFormat="false" ht="15.75" hidden="false" customHeight="true" outlineLevel="0" collapsed="false">
      <c r="A31" s="258"/>
      <c r="B31" s="261" t="s">
        <v>61</v>
      </c>
    </row>
    <row r="32" customFormat="false" ht="5.25" hidden="false" customHeight="true" outlineLevel="0" collapsed="false"/>
    <row r="33" customFormat="false" ht="15.75" hidden="false" customHeight="true" outlineLevel="0" collapsed="false">
      <c r="A33" s="258" t="s">
        <v>50</v>
      </c>
      <c r="B33" s="262" t="s">
        <v>62</v>
      </c>
      <c r="C33" s="262"/>
      <c r="D33" s="257"/>
    </row>
    <row r="34" customFormat="false" ht="15.75" hidden="false" customHeight="true" outlineLevel="0" collapsed="false">
      <c r="A34" s="262"/>
      <c r="B34" s="263" t="s">
        <v>63</v>
      </c>
      <c r="C34" s="262"/>
      <c r="D34" s="257"/>
    </row>
    <row r="35" customFormat="false" ht="5.25" hidden="false" customHeight="true" outlineLevel="0" collapsed="false">
      <c r="A35" s="262"/>
      <c r="B35" s="262"/>
      <c r="C35" s="262"/>
      <c r="D35" s="257"/>
    </row>
    <row r="36" customFormat="false" ht="15.75" hidden="false" customHeight="true" outlineLevel="0" collapsed="false">
      <c r="A36" s="258" t="s">
        <v>50</v>
      </c>
      <c r="B36" s="262" t="s">
        <v>64</v>
      </c>
      <c r="C36" s="262"/>
      <c r="D36" s="257"/>
    </row>
    <row r="37" customFormat="false" ht="15.75" hidden="false" customHeight="true" outlineLevel="0" collapsed="false">
      <c r="A37" s="264"/>
      <c r="B37" s="262" t="s">
        <v>65</v>
      </c>
      <c r="C37" s="262"/>
      <c r="D37" s="257"/>
    </row>
    <row r="38" customFormat="false" ht="15.75" hidden="false" customHeight="true" outlineLevel="0" collapsed="false">
      <c r="A38" s="264"/>
      <c r="B38" s="262" t="s">
        <v>66</v>
      </c>
      <c r="C38" s="262"/>
      <c r="D38" s="257"/>
    </row>
    <row r="39" customFormat="false" ht="15.75" hidden="false" customHeight="true" outlineLevel="0" collapsed="false">
      <c r="A39" s="264"/>
      <c r="B39" s="263" t="s">
        <v>67</v>
      </c>
      <c r="C39" s="262"/>
      <c r="D39" s="257"/>
    </row>
    <row r="40" customFormat="false" ht="15.75" hidden="false" customHeight="true" outlineLevel="0" collapsed="false">
      <c r="A40" s="264"/>
      <c r="B40" s="263" t="s">
        <v>68</v>
      </c>
      <c r="C40" s="262"/>
      <c r="D40" s="257"/>
    </row>
    <row r="41" customFormat="false" ht="15.75" hidden="false" customHeight="true" outlineLevel="0" collapsed="false">
      <c r="A41" s="264"/>
      <c r="B41" s="262"/>
      <c r="C41" s="262"/>
      <c r="D41" s="257"/>
    </row>
    <row r="42" customFormat="false" ht="15.75" hidden="false" customHeight="true" outlineLevel="0" collapsed="false">
      <c r="A42" s="264"/>
      <c r="B42" s="262"/>
      <c r="C42" s="262"/>
      <c r="D42" s="257"/>
      <c r="I42" s="252" t="s">
        <v>69</v>
      </c>
    </row>
    <row r="43" customFormat="false" ht="15.75" hidden="false" customHeight="true" outlineLevel="0" collapsed="false">
      <c r="A43" s="264"/>
      <c r="B43" s="262"/>
      <c r="C43" s="262"/>
      <c r="D43" s="257"/>
      <c r="I43" s="252" t="s">
        <v>70</v>
      </c>
    </row>
    <row r="44" customFormat="false" ht="15.75" hidden="false" customHeight="true" outlineLevel="0" collapsed="false">
      <c r="A44" s="264"/>
      <c r="B44" s="262"/>
      <c r="C44" s="262"/>
      <c r="D44" s="257"/>
      <c r="I44" s="252" t="s">
        <v>71</v>
      </c>
    </row>
    <row r="45" customFormat="false" ht="15.75" hidden="false" customHeight="true" outlineLevel="0" collapsed="false">
      <c r="A45" s="264"/>
      <c r="B45" s="262"/>
      <c r="C45" s="262"/>
      <c r="D45" s="257"/>
    </row>
    <row r="46" customFormat="false" ht="15.75" hidden="false" customHeight="true" outlineLevel="0" collapsed="false">
      <c r="A46" s="264"/>
      <c r="B46" s="262"/>
      <c r="C46" s="262"/>
      <c r="D46" s="257"/>
    </row>
    <row r="47" customFormat="false" ht="15.75" hidden="false" customHeight="true" outlineLevel="0" collapsed="false">
      <c r="A47" s="264"/>
      <c r="B47" s="262"/>
      <c r="C47" s="262"/>
      <c r="D47" s="257"/>
    </row>
    <row r="48" customFormat="false" ht="15.75" hidden="false" customHeight="true" outlineLevel="0" collapsed="false">
      <c r="A48" s="264"/>
      <c r="B48" s="262"/>
      <c r="C48" s="262"/>
      <c r="D48" s="257"/>
    </row>
    <row r="49" customFormat="false" ht="15.75" hidden="false" customHeight="true" outlineLevel="0" collapsed="false">
      <c r="A49" s="264"/>
      <c r="B49" s="262"/>
      <c r="C49" s="262"/>
      <c r="D49" s="257"/>
    </row>
    <row r="50" customFormat="false" ht="15.75" hidden="false" customHeight="true" outlineLevel="0" collapsed="false">
      <c r="A50" s="264"/>
      <c r="B50" s="262"/>
      <c r="C50" s="262"/>
      <c r="D50" s="257"/>
    </row>
    <row r="51" customFormat="false" ht="15.75" hidden="false" customHeight="true" outlineLevel="0" collapsed="false">
      <c r="A51" s="264"/>
      <c r="B51" s="262"/>
      <c r="C51" s="262"/>
      <c r="D51" s="257"/>
    </row>
    <row r="52" customFormat="false" ht="15.75" hidden="false" customHeight="true" outlineLevel="0" collapsed="false">
      <c r="A52" s="264"/>
      <c r="B52" s="262"/>
      <c r="C52" s="262"/>
      <c r="D52" s="257"/>
    </row>
    <row r="53" customFormat="false" ht="15.75" hidden="false" customHeight="true" outlineLevel="0" collapsed="false">
      <c r="A53" s="264"/>
      <c r="B53" s="262"/>
      <c r="C53" s="262"/>
      <c r="D53" s="257"/>
    </row>
    <row r="54" customFormat="false" ht="15.75" hidden="false" customHeight="true" outlineLevel="0" collapsed="false">
      <c r="A54" s="264"/>
      <c r="B54" s="262"/>
      <c r="C54" s="262"/>
      <c r="D54" s="257"/>
    </row>
    <row r="55" customFormat="false" ht="15.75" hidden="false" customHeight="true" outlineLevel="0" collapsed="false">
      <c r="A55" s="264"/>
      <c r="B55" s="262"/>
      <c r="C55" s="262"/>
      <c r="D55" s="257"/>
    </row>
    <row r="56" customFormat="false" ht="15.75" hidden="false" customHeight="true" outlineLevel="0" collapsed="false">
      <c r="A56" s="264"/>
      <c r="B56" s="262"/>
      <c r="C56" s="262"/>
      <c r="D56" s="257"/>
      <c r="I56" s="252" t="s">
        <v>72</v>
      </c>
    </row>
    <row r="57" customFormat="false" ht="15.75" hidden="false" customHeight="true" outlineLevel="0" collapsed="false">
      <c r="A57" s="262"/>
      <c r="B57" s="262"/>
      <c r="C57" s="262"/>
      <c r="D57" s="257"/>
      <c r="I57" s="252" t="s">
        <v>73</v>
      </c>
    </row>
    <row r="58" customFormat="false" ht="15.75" hidden="false" customHeight="true" outlineLevel="0" collapsed="false">
      <c r="A58" s="262"/>
      <c r="B58" s="262"/>
      <c r="C58" s="262"/>
      <c r="D58" s="257"/>
    </row>
    <row r="59" customFormat="false" ht="15.75" hidden="false" customHeight="true" outlineLevel="0" collapsed="false">
      <c r="A59" s="262"/>
      <c r="B59" s="262"/>
      <c r="C59" s="262"/>
      <c r="D59" s="257"/>
    </row>
    <row r="60" customFormat="false" ht="15.75" hidden="false" customHeight="true" outlineLevel="0" collapsed="false">
      <c r="A60" s="262"/>
      <c r="B60" s="262"/>
      <c r="C60" s="262"/>
      <c r="D60" s="257"/>
    </row>
    <row r="61" customFormat="false" ht="15.75" hidden="false" customHeight="true" outlineLevel="0" collapsed="false">
      <c r="A61" s="262"/>
      <c r="B61" s="262"/>
      <c r="C61" s="262"/>
      <c r="D61" s="257"/>
    </row>
    <row r="62" customFormat="false" ht="15.75" hidden="false" customHeight="true" outlineLevel="0" collapsed="false">
      <c r="A62" s="262"/>
      <c r="B62" s="262"/>
      <c r="C62" s="262"/>
      <c r="D62" s="257"/>
    </row>
    <row r="63" customFormat="false" ht="15.75" hidden="false" customHeight="true" outlineLevel="0" collapsed="false">
      <c r="A63" s="262"/>
      <c r="B63" s="262"/>
      <c r="C63" s="262"/>
      <c r="D63" s="257"/>
    </row>
    <row r="64" customFormat="false" ht="15.75" hidden="false" customHeight="true" outlineLevel="0" collapsed="false">
      <c r="A64" s="262"/>
      <c r="B64" s="262"/>
      <c r="C64" s="262"/>
      <c r="D64" s="257"/>
    </row>
    <row r="65" customFormat="false" ht="15.75" hidden="false" customHeight="true" outlineLevel="0" collapsed="false">
      <c r="A65" s="262"/>
      <c r="B65" s="262"/>
      <c r="C65" s="262"/>
      <c r="D65" s="257"/>
    </row>
    <row r="66" customFormat="false" ht="15.75" hidden="false" customHeight="true" outlineLevel="0" collapsed="false">
      <c r="A66" s="262"/>
      <c r="B66" s="262"/>
      <c r="C66" s="262"/>
      <c r="D66" s="257"/>
    </row>
    <row r="67" customFormat="false" ht="15.75" hidden="false" customHeight="true" outlineLevel="0" collapsed="false">
      <c r="A67" s="262"/>
      <c r="B67" s="262"/>
      <c r="C67" s="262"/>
      <c r="D67" s="257"/>
    </row>
    <row r="68" customFormat="false" ht="15.75" hidden="false" customHeight="true" outlineLevel="0" collapsed="false">
      <c r="A68" s="262"/>
      <c r="B68" s="262"/>
      <c r="C68" s="262"/>
      <c r="D68" s="257"/>
      <c r="I68" s="265" t="s">
        <v>74</v>
      </c>
    </row>
    <row r="69" customFormat="false" ht="15.75" hidden="false" customHeight="true" outlineLevel="0" collapsed="false">
      <c r="A69" s="262"/>
      <c r="B69" s="262"/>
      <c r="C69" s="262"/>
      <c r="D69" s="257"/>
    </row>
    <row r="70" customFormat="false" ht="5.25" hidden="false" customHeight="true" outlineLevel="0" collapsed="false">
      <c r="A70" s="262"/>
      <c r="B70" s="262"/>
      <c r="C70" s="262"/>
      <c r="D70" s="257"/>
    </row>
    <row r="71" customFormat="false" ht="15.75" hidden="false" customHeight="true" outlineLevel="0" collapsed="false">
      <c r="A71" s="258" t="s">
        <v>50</v>
      </c>
      <c r="B71" s="262" t="s">
        <v>75</v>
      </c>
      <c r="C71" s="262"/>
      <c r="D71" s="257"/>
    </row>
    <row r="72" customFormat="false" ht="15.75" hidden="false" customHeight="true" outlineLevel="0" collapsed="false">
      <c r="A72" s="262"/>
      <c r="B72" s="262" t="s">
        <v>76</v>
      </c>
      <c r="C72" s="262"/>
      <c r="D72" s="257"/>
    </row>
    <row r="73" customFormat="false" ht="15.75" hidden="false" customHeight="true" outlineLevel="0" collapsed="false">
      <c r="A73" s="262"/>
      <c r="B73" s="266" t="s">
        <v>77</v>
      </c>
      <c r="C73" s="262"/>
      <c r="D73" s="257"/>
    </row>
    <row r="74" customFormat="false" ht="15.75" hidden="false" customHeight="true" outlineLevel="0" collapsed="false">
      <c r="A74" s="262"/>
      <c r="B74" s="266" t="s">
        <v>78</v>
      </c>
      <c r="C74" s="262"/>
      <c r="D74" s="257"/>
    </row>
    <row r="75" customFormat="false" ht="15.75" hidden="false" customHeight="true" outlineLevel="0" collapsed="false">
      <c r="A75" s="262"/>
      <c r="B75" s="266" t="s">
        <v>79</v>
      </c>
      <c r="C75" s="262"/>
      <c r="D75" s="257"/>
    </row>
    <row r="76" customFormat="false" ht="6" hidden="false" customHeight="true" outlineLevel="0" collapsed="false">
      <c r="A76" s="262"/>
      <c r="B76" s="262"/>
      <c r="C76" s="262"/>
      <c r="D76" s="257"/>
    </row>
    <row r="77" customFormat="false" ht="5.25" hidden="false" customHeight="true" outlineLevel="0" collapsed="false">
      <c r="A77" s="262"/>
      <c r="B77" s="262"/>
      <c r="C77" s="262"/>
      <c r="D77" s="257"/>
    </row>
    <row r="78" customFormat="false" ht="15.75" hidden="false" customHeight="true" outlineLevel="0" collapsed="false">
      <c r="A78" s="254"/>
      <c r="B78" s="255" t="s">
        <v>80</v>
      </c>
      <c r="C78" s="256"/>
      <c r="D78" s="257"/>
    </row>
    <row r="79" customFormat="false" ht="5.25" hidden="false" customHeight="true" outlineLevel="0" collapsed="false">
      <c r="A79" s="258"/>
      <c r="B79" s="259"/>
    </row>
    <row r="80" customFormat="false" ht="15.75" hidden="true" customHeight="true" outlineLevel="0" collapsed="false">
      <c r="A80" s="258" t="s">
        <v>50</v>
      </c>
      <c r="B80" s="259" t="s">
        <v>81</v>
      </c>
    </row>
    <row r="81" customFormat="false" ht="15.75" hidden="true" customHeight="true" outlineLevel="0" collapsed="false">
      <c r="B81" s="259" t="s">
        <v>82</v>
      </c>
    </row>
    <row r="82" customFormat="false" ht="15.75" hidden="true" customHeight="true" outlineLevel="0" collapsed="false">
      <c r="B82" s="259" t="s">
        <v>83</v>
      </c>
    </row>
    <row r="83" customFormat="false" ht="15.75" hidden="true" customHeight="true" outlineLevel="0" collapsed="false">
      <c r="B83" s="261" t="s">
        <v>84</v>
      </c>
    </row>
    <row r="84" customFormat="false" ht="15.75" hidden="true" customHeight="true" outlineLevel="0" collapsed="false">
      <c r="B84" s="261" t="s">
        <v>85</v>
      </c>
    </row>
    <row r="85" customFormat="false" ht="5.25" hidden="true" customHeight="true" outlineLevel="0" collapsed="false">
      <c r="A85" s="267"/>
      <c r="B85" s="268"/>
      <c r="C85" s="267"/>
    </row>
    <row r="86" customFormat="false" ht="15.75" hidden="true" customHeight="true" outlineLevel="0" collapsed="false">
      <c r="A86" s="267"/>
      <c r="B86" s="269" t="s">
        <v>86</v>
      </c>
      <c r="C86" s="267" t="s">
        <v>87</v>
      </c>
    </row>
    <row r="87" customFormat="false" ht="15.75" hidden="true" customHeight="true" outlineLevel="0" collapsed="false">
      <c r="A87" s="267"/>
      <c r="B87" s="268"/>
      <c r="C87" s="267" t="s">
        <v>88</v>
      </c>
    </row>
    <row r="88" customFormat="false" ht="15.75" hidden="true" customHeight="true" outlineLevel="0" collapsed="false">
      <c r="A88" s="267"/>
      <c r="B88" s="268"/>
      <c r="C88" s="267" t="s">
        <v>89</v>
      </c>
    </row>
    <row r="89" customFormat="false" ht="15.75" hidden="true" customHeight="true" outlineLevel="0" collapsed="false">
      <c r="A89" s="267"/>
      <c r="B89" s="268"/>
      <c r="C89" s="267" t="s">
        <v>90</v>
      </c>
    </row>
    <row r="90" customFormat="false" ht="15.75" hidden="true" customHeight="true" outlineLevel="0" collapsed="false">
      <c r="A90" s="267"/>
      <c r="B90" s="268"/>
      <c r="C90" s="267" t="s">
        <v>91</v>
      </c>
    </row>
    <row r="91" customFormat="false" ht="15.75" hidden="true" customHeight="true" outlineLevel="0" collapsed="false">
      <c r="A91" s="267"/>
      <c r="B91" s="268"/>
      <c r="C91" s="267" t="s">
        <v>92</v>
      </c>
    </row>
    <row r="92" customFormat="false" ht="15.75" hidden="true" customHeight="true" outlineLevel="0" collapsed="false">
      <c r="A92" s="267"/>
      <c r="B92" s="268"/>
      <c r="C92" s="270" t="s">
        <v>93</v>
      </c>
    </row>
    <row r="93" customFormat="false" ht="5.25" hidden="false" customHeight="true" outlineLevel="0" collapsed="false">
      <c r="A93" s="267"/>
      <c r="B93" s="267"/>
      <c r="C93" s="267"/>
    </row>
    <row r="94" customFormat="false" ht="15.75" hidden="false" customHeight="true" outlineLevel="0" collapsed="false">
      <c r="A94" s="258" t="s">
        <v>50</v>
      </c>
      <c r="B94" s="259" t="s">
        <v>94</v>
      </c>
    </row>
    <row r="95" customFormat="false" ht="15.75" hidden="false" customHeight="true" outlineLevel="0" collapsed="false">
      <c r="B95" s="259" t="s">
        <v>95</v>
      </c>
    </row>
    <row r="96" customFormat="false" ht="5.25" hidden="false" customHeight="true" outlineLevel="0" collapsed="false">
      <c r="B96" s="259"/>
    </row>
    <row r="97" customFormat="false" ht="15.75" hidden="false" customHeight="true" outlineLevel="0" collapsed="false">
      <c r="A97" s="258" t="s">
        <v>50</v>
      </c>
      <c r="B97" s="259" t="s">
        <v>96</v>
      </c>
    </row>
    <row r="98" customFormat="false" ht="15.75" hidden="false" customHeight="true" outlineLevel="0" collapsed="false">
      <c r="A98" s="258"/>
      <c r="B98" s="259" t="s">
        <v>97</v>
      </c>
    </row>
    <row r="99" customFormat="false" ht="15.75" hidden="false" customHeight="true" outlineLevel="0" collapsed="false">
      <c r="B99" s="252" t="s">
        <v>98</v>
      </c>
    </row>
    <row r="100" customFormat="false" ht="15.75" hidden="false" customHeight="true" outlineLevel="0" collapsed="false">
      <c r="B100" s="252" t="s">
        <v>99</v>
      </c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>
      <c r="G107" s="271"/>
    </row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3">
              <controlPr defaultSize="0" print="false" autoFill="0" autoPict="0" macro="Module2.Pointage">
                <anchor moveWithCells="true" sizeWithCells="false">
                  <from>
                    <xdr:col>7</xdr:col>
                    <xdr:colOff>18720</xdr:colOff>
                    <xdr:row>0</xdr:row>
                    <xdr:rowOff>19080</xdr:rowOff>
                  </from>
                  <to>
                    <xdr:col>9</xdr:col>
                    <xdr:colOff>5832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1:15:18Z</dcterms:created>
  <dc:creator>David CARUANA</dc:creator>
  <dc:description>Avec la contribution et mes remerciements à Gérard DEZAMIS, Jean-Pierre, Bhbh, Staple1600, Bisson, JHA.</dc:description>
  <cp:keywords>Chronomètre compte tour course temps étape</cp:keywords>
  <dc:language>en-US</dc:language>
  <cp:lastModifiedBy>David TS</cp:lastModifiedBy>
  <cp:lastPrinted>2008-05-10T19:21:53Z</cp:lastPrinted>
  <dcterms:modified xsi:type="dcterms:W3CDTF">2008-05-10T19:50:32Z</dcterms:modified>
  <cp:revision>0</cp:revision>
  <dc:subject/>
  <dc:title>Compte tour chronomètre</dc:title>
</cp:coreProperties>
</file>